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Табл.19 -1млн. и более" sheetId="1" state="visible" r:id="rId2"/>
    <sheet name="Табл.20-500тыс.-1млн." sheetId="2" state="visible" r:id="rId3"/>
    <sheet name="Табл.21 -250-500 тыс." sheetId="3" state="visible" r:id="rId4"/>
    <sheet name="Табл.22 -100-250 тыс." sheetId="4" state="visible" r:id="rId5"/>
  </sheets>
  <definedNames>
    <definedName function="false" hidden="false" localSheetId="0" name="_xlnm.Print_Area" vbProcedure="false">'Табл.19 -1млн. и более'!$A$1:$F$19</definedName>
    <definedName function="false" hidden="false" localSheetId="2" name="_xlnm.Print_Titles" vbProcedure="false">'Табл.21 -250-500 тыс.'!$4:$5</definedName>
    <definedName function="false" hidden="false" localSheetId="3" name="_xlnm.Print_Titles" vbProcedure="false">'Табл.22 -100-250 тыс.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8">
  <si>
    <t xml:space="preserve">19. Города с численностью постоянного населения 1 млн. человек  и более</t>
  </si>
  <si>
    <t xml:space="preserve">(человек)</t>
  </si>
  <si>
    <t xml:space="preserve">№ п/п</t>
  </si>
  <si>
    <t xml:space="preserve">Города</t>
  </si>
  <si>
    <t xml:space="preserve">Субъект РФ, в            состав которого входит город</t>
  </si>
  <si>
    <t xml:space="preserve">На 1 января</t>
  </si>
  <si>
    <t xml:space="preserve">В среднем за 2009 год</t>
  </si>
  <si>
    <t xml:space="preserve">2010 года</t>
  </si>
  <si>
    <r>
      <rPr>
        <sz val="11"/>
        <rFont val="Arial Cyr"/>
        <family val="2"/>
        <charset val="204"/>
      </rPr>
      <t xml:space="preserve">2009 года</t>
    </r>
    <r>
      <rPr>
        <sz val="10"/>
        <rFont val="Arial Cyr"/>
        <family val="2"/>
        <charset val="204"/>
      </rPr>
      <t xml:space="preserve"> (справочно)</t>
    </r>
  </si>
  <si>
    <t xml:space="preserve">1.</t>
  </si>
  <si>
    <t xml:space="preserve">Москва</t>
  </si>
  <si>
    <t xml:space="preserve">2.</t>
  </si>
  <si>
    <t xml:space="preserve">Санкт-Петербург</t>
  </si>
  <si>
    <t xml:space="preserve">3.</t>
  </si>
  <si>
    <t xml:space="preserve">Новосибирск</t>
  </si>
  <si>
    <t xml:space="preserve">Новосибирская область</t>
  </si>
  <si>
    <t xml:space="preserve">4.</t>
  </si>
  <si>
    <t xml:space="preserve">Екатеринбург</t>
  </si>
  <si>
    <t xml:space="preserve">Свердловская область</t>
  </si>
  <si>
    <t xml:space="preserve">5.</t>
  </si>
  <si>
    <t xml:space="preserve">Нижний Новгород</t>
  </si>
  <si>
    <t xml:space="preserve">Нижегородская область</t>
  </si>
  <si>
    <t xml:space="preserve">6.</t>
  </si>
  <si>
    <t xml:space="preserve">Казань </t>
  </si>
  <si>
    <t xml:space="preserve">Республика Татарстан</t>
  </si>
  <si>
    <t xml:space="preserve">7.</t>
  </si>
  <si>
    <t xml:space="preserve">Самара</t>
  </si>
  <si>
    <t xml:space="preserve">Самарская область</t>
  </si>
  <si>
    <t xml:space="preserve">8.</t>
  </si>
  <si>
    <t xml:space="preserve">Омск</t>
  </si>
  <si>
    <t xml:space="preserve">Омская область</t>
  </si>
  <si>
    <t xml:space="preserve">9.</t>
  </si>
  <si>
    <t xml:space="preserve">Челябинск </t>
  </si>
  <si>
    <t xml:space="preserve">Челябинская область</t>
  </si>
  <si>
    <t xml:space="preserve">10.</t>
  </si>
  <si>
    <t xml:space="preserve">Ростов-на-Дону</t>
  </si>
  <si>
    <t xml:space="preserve">Ростовская область</t>
  </si>
  <si>
    <t xml:space="preserve">11.</t>
  </si>
  <si>
    <t xml:space="preserve">Уфа</t>
  </si>
  <si>
    <t xml:space="preserve">Республика Башкортостан</t>
  </si>
  <si>
    <r>
      <rPr>
        <b val="true"/>
        <sz val="11"/>
        <rFont val="Arial Cyr"/>
        <family val="0"/>
        <charset val="204"/>
      </rPr>
      <t xml:space="preserve">20. Города с численностью постоянного населения от 500</t>
    </r>
    <r>
      <rPr>
        <b val="true"/>
        <sz val="6"/>
        <rFont val="Arial Cyr"/>
        <family val="2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тыс. до 1 млн. человек</t>
    </r>
  </si>
  <si>
    <t xml:space="preserve"> Пермь</t>
  </si>
  <si>
    <t xml:space="preserve">Пермский край </t>
  </si>
  <si>
    <t xml:space="preserve"> Волгоград</t>
  </si>
  <si>
    <t xml:space="preserve">Волгоградская область</t>
  </si>
  <si>
    <t xml:space="preserve">Красноярск</t>
  </si>
  <si>
    <t xml:space="preserve">Красноярский край </t>
  </si>
  <si>
    <t xml:space="preserve">Воронеж</t>
  </si>
  <si>
    <t xml:space="preserve">Воронежская область</t>
  </si>
  <si>
    <t xml:space="preserve">Саратов</t>
  </si>
  <si>
    <t xml:space="preserve">Саратовская область</t>
  </si>
  <si>
    <t xml:space="preserve"> Тольятти</t>
  </si>
  <si>
    <t xml:space="preserve"> Краснодар</t>
  </si>
  <si>
    <t xml:space="preserve">Краснодарский край</t>
  </si>
  <si>
    <t xml:space="preserve"> Ижевск</t>
  </si>
  <si>
    <t xml:space="preserve">Удмуртская Республика</t>
  </si>
  <si>
    <t xml:space="preserve">Ярославль</t>
  </si>
  <si>
    <t xml:space="preserve">Ярославская область</t>
  </si>
  <si>
    <t xml:space="preserve">Ульяновск</t>
  </si>
  <si>
    <t xml:space="preserve">Ульяновская область</t>
  </si>
  <si>
    <t xml:space="preserve"> Барнаул</t>
  </si>
  <si>
    <t xml:space="preserve">Алтайский край</t>
  </si>
  <si>
    <t xml:space="preserve">12.</t>
  </si>
  <si>
    <t xml:space="preserve"> Иркутск</t>
  </si>
  <si>
    <t xml:space="preserve">Иркутская область</t>
  </si>
  <si>
    <t xml:space="preserve">13.</t>
  </si>
  <si>
    <t xml:space="preserve"> Хабаровск</t>
  </si>
  <si>
    <t xml:space="preserve">Хабаровский край</t>
  </si>
  <si>
    <t xml:space="preserve">14.</t>
  </si>
  <si>
    <t xml:space="preserve"> Тюмень</t>
  </si>
  <si>
    <t xml:space="preserve">Тюменская область</t>
  </si>
  <si>
    <t xml:space="preserve">15.</t>
  </si>
  <si>
    <t xml:space="preserve"> Владивосток</t>
  </si>
  <si>
    <t xml:space="preserve">Приморский край</t>
  </si>
  <si>
    <t xml:space="preserve">16.</t>
  </si>
  <si>
    <t xml:space="preserve"> Новокузнецк</t>
  </si>
  <si>
    <t xml:space="preserve">Кемеровская область</t>
  </si>
  <si>
    <t xml:space="preserve">17.</t>
  </si>
  <si>
    <t xml:space="preserve"> Оренбург</t>
  </si>
  <si>
    <t xml:space="preserve">Оренбургская область</t>
  </si>
  <si>
    <t xml:space="preserve">18.</t>
  </si>
  <si>
    <t xml:space="preserve"> Кемерово</t>
  </si>
  <si>
    <t xml:space="preserve">19.</t>
  </si>
  <si>
    <t xml:space="preserve">Набережные Челны </t>
  </si>
  <si>
    <t xml:space="preserve">20.</t>
  </si>
  <si>
    <t xml:space="preserve"> Рязань</t>
  </si>
  <si>
    <t xml:space="preserve">Рязанская область</t>
  </si>
  <si>
    <t xml:space="preserve">21.</t>
  </si>
  <si>
    <t xml:space="preserve">Томск</t>
  </si>
  <si>
    <t xml:space="preserve">Томская область</t>
  </si>
  <si>
    <t xml:space="preserve">22.</t>
  </si>
  <si>
    <t xml:space="preserve"> Пенза</t>
  </si>
  <si>
    <t xml:space="preserve">Пензенская область</t>
  </si>
  <si>
    <t xml:space="preserve">23.</t>
  </si>
  <si>
    <t xml:space="preserve"> Астрахань</t>
  </si>
  <si>
    <t xml:space="preserve">Астраханская область</t>
  </si>
  <si>
    <t xml:space="preserve">24.</t>
  </si>
  <si>
    <t xml:space="preserve"> Липецк</t>
  </si>
  <si>
    <t xml:space="preserve">Липецкая область</t>
  </si>
  <si>
    <r>
      <rPr>
        <b val="true"/>
        <sz val="11"/>
        <rFont val="Arial Cyr"/>
        <family val="0"/>
        <charset val="204"/>
      </rPr>
      <t xml:space="preserve">21. Города с численностью постоянного населения от 250</t>
    </r>
    <r>
      <rPr>
        <b val="true"/>
        <sz val="6"/>
        <rFont val="Arial Cyr"/>
        <family val="2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тыс. до 500</t>
    </r>
    <r>
      <rPr>
        <b val="true"/>
        <sz val="6"/>
        <rFont val="Arial Cyr"/>
        <family val="2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тыс. человек</t>
    </r>
  </si>
  <si>
    <t xml:space="preserve">Города с численностью населения от 250                                                до 500 тыс. человек</t>
  </si>
  <si>
    <t xml:space="preserve">Субъект РФ, в                                                            состав которого входит                                                                 город</t>
  </si>
  <si>
    <t xml:space="preserve">Тула</t>
  </si>
  <si>
    <t xml:space="preserve">Тульская область</t>
  </si>
  <si>
    <t xml:space="preserve"> Махачкала</t>
  </si>
  <si>
    <t xml:space="preserve">Республика Дагестан</t>
  </si>
  <si>
    <t xml:space="preserve"> Киров</t>
  </si>
  <si>
    <t xml:space="preserve">Кировская область</t>
  </si>
  <si>
    <t xml:space="preserve"> Чебоксары</t>
  </si>
  <si>
    <t xml:space="preserve">Чувашская Республика</t>
  </si>
  <si>
    <t xml:space="preserve"> Калининград</t>
  </si>
  <si>
    <t xml:space="preserve">Калининградская область</t>
  </si>
  <si>
    <t xml:space="preserve"> Курск</t>
  </si>
  <si>
    <t xml:space="preserve">Курская область</t>
  </si>
  <si>
    <t xml:space="preserve"> Тверь</t>
  </si>
  <si>
    <t xml:space="preserve">Тверская область</t>
  </si>
  <si>
    <t xml:space="preserve"> Магнитогорск</t>
  </si>
  <si>
    <t xml:space="preserve"> Брянск</t>
  </si>
  <si>
    <t xml:space="preserve">Брянская область</t>
  </si>
  <si>
    <t xml:space="preserve"> Иваново</t>
  </si>
  <si>
    <t xml:space="preserve">Ивановская область</t>
  </si>
  <si>
    <t xml:space="preserve"> Улан-Удэ</t>
  </si>
  <si>
    <t xml:space="preserve">Республика Бурятия</t>
  </si>
  <si>
    <t xml:space="preserve"> Нижний Тагил</t>
  </si>
  <si>
    <t xml:space="preserve"> Ставрополь</t>
  </si>
  <si>
    <t xml:space="preserve">Ставропольский край</t>
  </si>
  <si>
    <t xml:space="preserve"> Белгород</t>
  </si>
  <si>
    <t xml:space="preserve">Белгородская область</t>
  </si>
  <si>
    <t xml:space="preserve"> Архангельск </t>
  </si>
  <si>
    <t xml:space="preserve">Архангельская область </t>
  </si>
  <si>
    <t xml:space="preserve"> Сочи</t>
  </si>
  <si>
    <t xml:space="preserve"> Владимир</t>
  </si>
  <si>
    <t xml:space="preserve">Владимирская область</t>
  </si>
  <si>
    <t xml:space="preserve"> Калуга</t>
  </si>
  <si>
    <t xml:space="preserve">Калужская область</t>
  </si>
  <si>
    <t xml:space="preserve"> Курган</t>
  </si>
  <si>
    <t xml:space="preserve">Курганская область</t>
  </si>
  <si>
    <t xml:space="preserve"> Орел</t>
  </si>
  <si>
    <t xml:space="preserve">Орловская область</t>
  </si>
  <si>
    <t xml:space="preserve"> Смоленск</t>
  </si>
  <si>
    <t xml:space="preserve">Смоленская область</t>
  </si>
  <si>
    <t xml:space="preserve"> Владикавказ</t>
  </si>
  <si>
    <t xml:space="preserve">Республика Северная Осетия - Алания</t>
  </si>
  <si>
    <t xml:space="preserve"> Череповец</t>
  </si>
  <si>
    <t xml:space="preserve">Вологодская область</t>
  </si>
  <si>
    <t xml:space="preserve"> Мурманск</t>
  </si>
  <si>
    <t xml:space="preserve">Мурманская область</t>
  </si>
  <si>
    <t xml:space="preserve"> Чита</t>
  </si>
  <si>
    <t xml:space="preserve">Читинская область </t>
  </si>
  <si>
    <t xml:space="preserve"> Волжский</t>
  </si>
  <si>
    <t xml:space="preserve"> Сургут</t>
  </si>
  <si>
    <t xml:space="preserve">Ханты-Мансийский автономный округ - Югра</t>
  </si>
  <si>
    <t xml:space="preserve"> Саранск</t>
  </si>
  <si>
    <t xml:space="preserve">Республика Мордовия</t>
  </si>
  <si>
    <t xml:space="preserve"> Вологда</t>
  </si>
  <si>
    <t xml:space="preserve"> Тамбов</t>
  </si>
  <si>
    <t xml:space="preserve">Тамбовская область</t>
  </si>
  <si>
    <t xml:space="preserve"> Стерлитамак</t>
  </si>
  <si>
    <t xml:space="preserve"> Петрозаводск </t>
  </si>
  <si>
    <t xml:space="preserve">Республика Карелия</t>
  </si>
  <si>
    <t xml:space="preserve"> Комсомольск-на-Амуре</t>
  </si>
  <si>
    <t xml:space="preserve"> Кострома</t>
  </si>
  <si>
    <t xml:space="preserve">Костромская область</t>
  </si>
  <si>
    <t xml:space="preserve"> Нальчик</t>
  </si>
  <si>
    <t xml:space="preserve">Кабардино-Балкарская Республика</t>
  </si>
  <si>
    <t xml:space="preserve"> Якутск</t>
  </si>
  <si>
    <t xml:space="preserve">Республика Саха (Якутия)</t>
  </si>
  <si>
    <t xml:space="preserve"> Таганрог</t>
  </si>
  <si>
    <t xml:space="preserve">Грозный</t>
  </si>
  <si>
    <t xml:space="preserve">Чеченская Республика</t>
  </si>
  <si>
    <r>
      <rPr>
        <b val="true"/>
        <sz val="11"/>
        <rFont val="Arial Cyr"/>
        <family val="0"/>
        <charset val="204"/>
      </rPr>
      <t xml:space="preserve">22. Города с численностью постоянного населения от 100</t>
    </r>
    <r>
      <rPr>
        <sz val="5"/>
        <rFont val="Arial Cyr"/>
        <family val="2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тыс. до 250</t>
    </r>
    <r>
      <rPr>
        <sz val="5"/>
        <rFont val="Arial Cyr"/>
        <family val="2"/>
        <charset val="204"/>
      </rPr>
      <t xml:space="preserve"> </t>
    </r>
    <r>
      <rPr>
        <b val="true"/>
        <sz val="11"/>
        <rFont val="Arial Cyr"/>
        <family val="0"/>
        <charset val="204"/>
      </rPr>
      <t xml:space="preserve">тыс. человек</t>
    </r>
  </si>
  <si>
    <t xml:space="preserve">Города с численностью населения от 100                                                до 250 тыс. человек</t>
  </si>
  <si>
    <t xml:space="preserve">Братск</t>
  </si>
  <si>
    <t xml:space="preserve"> Йошкар-Ола</t>
  </si>
  <si>
    <t xml:space="preserve">Республика Марий Эл</t>
  </si>
  <si>
    <t xml:space="preserve"> Нижневартовск</t>
  </si>
  <si>
    <t xml:space="preserve"> Шахты</t>
  </si>
  <si>
    <t xml:space="preserve"> Орск</t>
  </si>
  <si>
    <t xml:space="preserve"> Дзержинск</t>
  </si>
  <si>
    <t xml:space="preserve"> Ангарск</t>
  </si>
  <si>
    <t xml:space="preserve"> Сыктавкар</t>
  </si>
  <si>
    <t xml:space="preserve">Республика Коми</t>
  </si>
  <si>
    <t xml:space="preserve"> Новороссийск</t>
  </si>
  <si>
    <t xml:space="preserve"> Нижнекамск</t>
  </si>
  <si>
    <t xml:space="preserve"> Старый Оскол</t>
  </si>
  <si>
    <t xml:space="preserve"> Великий Новгород</t>
  </si>
  <si>
    <t xml:space="preserve">Новгородская область</t>
  </si>
  <si>
    <t xml:space="preserve"> Бийск </t>
  </si>
  <si>
    <t xml:space="preserve"> Прокопьевск </t>
  </si>
  <si>
    <t xml:space="preserve"> Энгельс</t>
  </si>
  <si>
    <t xml:space="preserve"> Рыбинск</t>
  </si>
  <si>
    <t xml:space="preserve"> Благовещенск</t>
  </si>
  <si>
    <t xml:space="preserve">Амурская область</t>
  </si>
  <si>
    <t xml:space="preserve"> Норильск</t>
  </si>
  <si>
    <t xml:space="preserve"> Балашиха</t>
  </si>
  <si>
    <t xml:space="preserve">Московская область</t>
  </si>
  <si>
    <t xml:space="preserve"> Балаково</t>
  </si>
  <si>
    <t xml:space="preserve"> Петропавловск-Камчатский</t>
  </si>
  <si>
    <t xml:space="preserve">Камчатский край</t>
  </si>
  <si>
    <t xml:space="preserve"> Псков</t>
  </si>
  <si>
    <t xml:space="preserve">Псковская область</t>
  </si>
  <si>
    <t xml:space="preserve">  Химки</t>
  </si>
  <si>
    <t xml:space="preserve"> Армавир </t>
  </si>
  <si>
    <t xml:space="preserve"> Северодвинск </t>
  </si>
  <si>
    <t xml:space="preserve"> Златоуст</t>
  </si>
  <si>
    <t xml:space="preserve"> Подольск</t>
  </si>
  <si>
    <t xml:space="preserve"> Каменск-Уральский</t>
  </si>
  <si>
    <t xml:space="preserve"> Сызрань </t>
  </si>
  <si>
    <t xml:space="preserve"> Новочеркасск</t>
  </si>
  <si>
    <t xml:space="preserve"> Королев</t>
  </si>
  <si>
    <t xml:space="preserve"> Южно-Сахалинск</t>
  </si>
  <si>
    <t xml:space="preserve">Сахалинская область</t>
  </si>
  <si>
    <t xml:space="preserve"> Волгодонск</t>
  </si>
  <si>
    <t xml:space="preserve"> Находка </t>
  </si>
  <si>
    <t xml:space="preserve"> Мытищи</t>
  </si>
  <si>
    <t xml:space="preserve"> Березники </t>
  </si>
  <si>
    <t xml:space="preserve"> Абакан</t>
  </si>
  <si>
    <t xml:space="preserve">Республика Хакасия</t>
  </si>
  <si>
    <t xml:space="preserve"> Люберцы</t>
  </si>
  <si>
    <t xml:space="preserve"> Салават</t>
  </si>
  <si>
    <t xml:space="preserve"> Рубцовск</t>
  </si>
  <si>
    <t xml:space="preserve"> Майкоп</t>
  </si>
  <si>
    <t xml:space="preserve">Республика Адыгея</t>
  </si>
  <si>
    <t xml:space="preserve"> Уссурийск</t>
  </si>
  <si>
    <t xml:space="preserve"> Миасс</t>
  </si>
  <si>
    <t xml:space="preserve"> Коломна</t>
  </si>
  <si>
    <t xml:space="preserve"> Ковров</t>
  </si>
  <si>
    <t xml:space="preserve"> Электросталь</t>
  </si>
  <si>
    <t xml:space="preserve"> Пятигорск</t>
  </si>
  <si>
    <t xml:space="preserve"> Альметьевск</t>
  </si>
  <si>
    <t xml:space="preserve"> Назрань</t>
  </si>
  <si>
    <t xml:space="preserve">Республика Ингушетия</t>
  </si>
  <si>
    <t xml:space="preserve"> Копейск</t>
  </si>
  <si>
    <t xml:space="preserve"> Первоуральск </t>
  </si>
  <si>
    <t xml:space="preserve"> Новомосковск</t>
  </si>
  <si>
    <t xml:space="preserve"> Хасавюрт</t>
  </si>
  <si>
    <t xml:space="preserve"> Кисловодск</t>
  </si>
  <si>
    <t xml:space="preserve"> Железнодорожный </t>
  </si>
  <si>
    <t xml:space="preserve"> Невинномысск</t>
  </si>
  <si>
    <t xml:space="preserve"> Димитровград</t>
  </si>
  <si>
    <t xml:space="preserve"> Новочебоксарск</t>
  </si>
  <si>
    <t xml:space="preserve"> Серпухов</t>
  </si>
  <si>
    <t xml:space="preserve"> Орехово-Зуево</t>
  </si>
  <si>
    <t xml:space="preserve"> Новый Уренгой </t>
  </si>
  <si>
    <t xml:space="preserve">Ямало-Ненецкий автономный округ</t>
  </si>
  <si>
    <t xml:space="preserve"> Нефтекамск</t>
  </si>
  <si>
    <t xml:space="preserve"> Нефтеюганск</t>
  </si>
  <si>
    <t xml:space="preserve"> Муром</t>
  </si>
  <si>
    <t xml:space="preserve"> Черкесск</t>
  </si>
  <si>
    <t xml:space="preserve">Карачаево-Черкесская Республика</t>
  </si>
  <si>
    <t xml:space="preserve"> Камышин</t>
  </si>
  <si>
    <t xml:space="preserve"> Ногинск</t>
  </si>
  <si>
    <t xml:space="preserve"> Новошахтинск</t>
  </si>
  <si>
    <t xml:space="preserve"> Дербент</t>
  </si>
  <si>
    <t xml:space="preserve"> Ноябрьск </t>
  </si>
  <si>
    <t xml:space="preserve"> Елец</t>
  </si>
  <si>
    <t xml:space="preserve"> Новокуйбышевск </t>
  </si>
  <si>
    <t xml:space="preserve"> Ачинск</t>
  </si>
  <si>
    <t xml:space="preserve"> Кызыл</t>
  </si>
  <si>
    <t xml:space="preserve">Республика Тыва</t>
  </si>
  <si>
    <t xml:space="preserve"> Октябрьский</t>
  </si>
  <si>
    <t xml:space="preserve"> Одинцово</t>
  </si>
  <si>
    <t xml:space="preserve"> Щелково</t>
  </si>
  <si>
    <t xml:space="preserve"> Северск</t>
  </si>
  <si>
    <t xml:space="preserve"> Сергиев Посад</t>
  </si>
  <si>
    <t xml:space="preserve"> Обнинск</t>
  </si>
  <si>
    <t xml:space="preserve"> Арзамас</t>
  </si>
  <si>
    <t xml:space="preserve">  Жуковский</t>
  </si>
  <si>
    <t xml:space="preserve"> Ленинск-Кузнецкий</t>
  </si>
  <si>
    <t xml:space="preserve">Красногорск</t>
  </si>
  <si>
    <t xml:space="preserve"> Батайск</t>
  </si>
  <si>
    <t xml:space="preserve"> Киселевск</t>
  </si>
  <si>
    <t xml:space="preserve"> Междуреченск</t>
  </si>
  <si>
    <t xml:space="preserve"> Ухта</t>
  </si>
  <si>
    <t xml:space="preserve"> Элиста</t>
  </si>
  <si>
    <t xml:space="preserve">Республика Калмыкия</t>
  </si>
  <si>
    <t xml:space="preserve"> Артем </t>
  </si>
  <si>
    <t xml:space="preserve"> Новотроиц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"/>
    <numFmt numFmtId="166" formatCode="#,##0\ "/>
    <numFmt numFmtId="167" formatCode="#,##0&quot;   &quot;"/>
    <numFmt numFmtId="168" formatCode="0.0"/>
    <numFmt numFmtId="169" formatCode="0"/>
    <numFmt numFmtId="170" formatCode="#,##0&quot;  &quot;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6"/>
      <name val="Arial Cyr"/>
      <family val="2"/>
      <charset val="204"/>
    </font>
    <font>
      <sz val="12"/>
      <name val="Arial Narrow"/>
      <family val="2"/>
    </font>
    <font>
      <sz val="5"/>
      <name val="Arial Cyr"/>
      <family val="2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56"/>
    <col collapsed="false" customWidth="true" hidden="false" outlineLevel="0" max="3" min="3" style="0" width="19.28"/>
    <col collapsed="false" customWidth="true" hidden="false" outlineLevel="0" max="5" min="4" style="0" width="12.99"/>
    <col collapsed="false" customWidth="true" hidden="false" outlineLevel="0" max="6" min="6" style="0" width="14.41"/>
    <col collapsed="false" customWidth="true" hidden="false" outlineLevel="0" max="7" min="7" style="0" width="5.56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6" customFormat="true" ht="9" hidden="false" customHeight="true" outlineLevel="0" collapsed="false">
      <c r="A3" s="5"/>
      <c r="B3" s="5"/>
      <c r="C3" s="5"/>
      <c r="D3" s="5"/>
      <c r="E3" s="5"/>
      <c r="F3" s="5"/>
    </row>
    <row r="4" s="9" customFormat="true" ht="16.5" hidden="false" customHeight="true" outlineLevel="0" collapsed="false">
      <c r="A4" s="7" t="s">
        <v>2</v>
      </c>
      <c r="B4" s="8" t="s">
        <v>3</v>
      </c>
      <c r="C4" s="7" t="s">
        <v>4</v>
      </c>
      <c r="D4" s="8" t="s">
        <v>5</v>
      </c>
      <c r="E4" s="8"/>
      <c r="F4" s="7" t="s">
        <v>6</v>
      </c>
    </row>
    <row r="5" s="9" customFormat="true" ht="30" hidden="false" customHeight="true" outlineLevel="0" collapsed="false">
      <c r="A5" s="7"/>
      <c r="B5" s="8"/>
      <c r="C5" s="7"/>
      <c r="D5" s="8" t="s">
        <v>7</v>
      </c>
      <c r="E5" s="7" t="s">
        <v>8</v>
      </c>
      <c r="F5" s="7"/>
    </row>
    <row r="6" s="16" customFormat="true" ht="14.25" hidden="false" customHeight="true" outlineLevel="0" collapsed="false">
      <c r="A6" s="10"/>
      <c r="B6" s="11"/>
      <c r="C6" s="12"/>
      <c r="D6" s="13"/>
      <c r="E6" s="14"/>
      <c r="F6" s="15"/>
    </row>
    <row r="7" s="25" customFormat="true" ht="50.1" hidden="false" customHeight="true" outlineLevel="0" collapsed="false">
      <c r="A7" s="17" t="s">
        <v>9</v>
      </c>
      <c r="B7" s="18" t="s">
        <v>10</v>
      </c>
      <c r="C7" s="19"/>
      <c r="D7" s="20" t="n">
        <v>10563038</v>
      </c>
      <c r="E7" s="20" t="n">
        <v>10508971</v>
      </c>
      <c r="F7" s="21" t="n">
        <f aca="false">(D7+E7)/2</f>
        <v>10536004.5</v>
      </c>
      <c r="G7" s="22"/>
      <c r="H7" s="23"/>
      <c r="I7" s="24"/>
    </row>
    <row r="8" s="25" customFormat="true" ht="50.1" hidden="false" customHeight="true" outlineLevel="0" collapsed="false">
      <c r="A8" s="26" t="s">
        <v>11</v>
      </c>
      <c r="B8" s="18" t="s">
        <v>12</v>
      </c>
      <c r="C8" s="27"/>
      <c r="D8" s="20" t="n">
        <v>4600276</v>
      </c>
      <c r="E8" s="20" t="n">
        <v>4581854</v>
      </c>
      <c r="F8" s="28" t="n">
        <f aca="false">(D8+E8)/2</f>
        <v>4591065</v>
      </c>
      <c r="G8" s="22"/>
      <c r="H8" s="24"/>
      <c r="I8" s="24"/>
    </row>
    <row r="9" s="25" customFormat="true" ht="50.1" hidden="false" customHeight="true" outlineLevel="0" collapsed="false">
      <c r="A9" s="26" t="s">
        <v>13</v>
      </c>
      <c r="B9" s="18" t="s">
        <v>14</v>
      </c>
      <c r="C9" s="27" t="s">
        <v>15</v>
      </c>
      <c r="D9" s="20" t="n">
        <v>1409137</v>
      </c>
      <c r="E9" s="20" t="n">
        <v>1397191</v>
      </c>
      <c r="F9" s="21" t="n">
        <f aca="false">(D9+E9)/2</f>
        <v>1403164</v>
      </c>
      <c r="G9" s="22"/>
      <c r="H9" s="24"/>
      <c r="I9" s="24"/>
    </row>
    <row r="10" s="25" customFormat="true" ht="50.1" hidden="false" customHeight="true" outlineLevel="0" collapsed="false">
      <c r="A10" s="26" t="s">
        <v>16</v>
      </c>
      <c r="B10" s="18" t="s">
        <v>17</v>
      </c>
      <c r="C10" s="27" t="s">
        <v>18</v>
      </c>
      <c r="D10" s="20" t="n">
        <v>1343839</v>
      </c>
      <c r="E10" s="20" t="n">
        <v>1332264</v>
      </c>
      <c r="F10" s="29" t="n">
        <f aca="false">(D10+E10)/2</f>
        <v>1338051.5</v>
      </c>
      <c r="G10" s="30"/>
      <c r="H10" s="24"/>
      <c r="I10" s="24"/>
    </row>
    <row r="11" s="25" customFormat="true" ht="50.1" hidden="false" customHeight="true" outlineLevel="0" collapsed="false">
      <c r="A11" s="26" t="s">
        <v>19</v>
      </c>
      <c r="B11" s="18" t="s">
        <v>20</v>
      </c>
      <c r="C11" s="27" t="s">
        <v>21</v>
      </c>
      <c r="D11" s="20" t="n">
        <v>1271045</v>
      </c>
      <c r="E11" s="20" t="n">
        <v>1272527</v>
      </c>
      <c r="F11" s="29" t="n">
        <f aca="false">(D11+E11)/2</f>
        <v>1271786</v>
      </c>
      <c r="G11" s="30"/>
      <c r="H11" s="24"/>
      <c r="I11" s="24"/>
    </row>
    <row r="12" s="25" customFormat="true" ht="50.1" hidden="false" customHeight="true" outlineLevel="0" collapsed="false">
      <c r="A12" s="26" t="s">
        <v>22</v>
      </c>
      <c r="B12" s="31" t="s">
        <v>23</v>
      </c>
      <c r="C12" s="27" t="s">
        <v>24</v>
      </c>
      <c r="D12" s="20" t="n">
        <v>1136566</v>
      </c>
      <c r="E12" s="20" t="n">
        <v>1130717</v>
      </c>
      <c r="F12" s="29" t="n">
        <f aca="false">(D12+E12)/2</f>
        <v>1133641.5</v>
      </c>
      <c r="G12" s="30"/>
      <c r="H12" s="24"/>
      <c r="I12" s="24"/>
    </row>
    <row r="13" s="25" customFormat="true" ht="50.1" hidden="false" customHeight="true" outlineLevel="0" collapsed="false">
      <c r="A13" s="26" t="s">
        <v>25</v>
      </c>
      <c r="B13" s="32" t="s">
        <v>26</v>
      </c>
      <c r="C13" s="27" t="s">
        <v>27</v>
      </c>
      <c r="D13" s="20" t="n">
        <v>1133754</v>
      </c>
      <c r="E13" s="20" t="n">
        <v>1134716</v>
      </c>
      <c r="F13" s="29" t="n">
        <f aca="false">(D13+E13)/2</f>
        <v>1134235</v>
      </c>
      <c r="G13" s="30"/>
      <c r="H13" s="24"/>
      <c r="I13" s="24"/>
    </row>
    <row r="14" s="25" customFormat="true" ht="50.1" hidden="false" customHeight="true" outlineLevel="0" collapsed="false">
      <c r="A14" s="26" t="s">
        <v>28</v>
      </c>
      <c r="B14" s="31" t="s">
        <v>29</v>
      </c>
      <c r="C14" s="27" t="s">
        <v>30</v>
      </c>
      <c r="D14" s="20" t="n">
        <v>1127675</v>
      </c>
      <c r="E14" s="20" t="n">
        <v>1129120</v>
      </c>
      <c r="F14" s="29" t="n">
        <f aca="false">(D14+E14)/2</f>
        <v>1128397.5</v>
      </c>
      <c r="G14" s="30"/>
      <c r="H14" s="24"/>
      <c r="I14" s="24"/>
    </row>
    <row r="15" s="25" customFormat="true" ht="50.1" hidden="false" customHeight="true" outlineLevel="0" collapsed="false">
      <c r="A15" s="26" t="s">
        <v>31</v>
      </c>
      <c r="B15" s="31" t="s">
        <v>32</v>
      </c>
      <c r="C15" s="27" t="s">
        <v>33</v>
      </c>
      <c r="D15" s="20" t="n">
        <v>1095909</v>
      </c>
      <c r="E15" s="20" t="n">
        <v>1093699</v>
      </c>
      <c r="F15" s="29" t="n">
        <f aca="false">(D15+E15)/2</f>
        <v>1094804</v>
      </c>
      <c r="G15" s="30"/>
      <c r="H15" s="24"/>
      <c r="I15" s="24"/>
    </row>
    <row r="16" s="25" customFormat="true" ht="50.1" hidden="false" customHeight="true" outlineLevel="0" collapsed="false">
      <c r="A16" s="26" t="s">
        <v>34</v>
      </c>
      <c r="B16" s="31" t="s">
        <v>35</v>
      </c>
      <c r="C16" s="27" t="s">
        <v>36</v>
      </c>
      <c r="D16" s="20" t="n">
        <v>1048124</v>
      </c>
      <c r="E16" s="20" t="n">
        <v>1048991</v>
      </c>
      <c r="F16" s="29" t="n">
        <f aca="false">(D16+E16)/2</f>
        <v>1048557.5</v>
      </c>
      <c r="G16" s="30"/>
      <c r="H16" s="24"/>
      <c r="I16" s="24"/>
    </row>
    <row r="17" s="25" customFormat="true" ht="50.1" hidden="false" customHeight="true" outlineLevel="0" collapsed="false">
      <c r="A17" s="33" t="s">
        <v>37</v>
      </c>
      <c r="B17" s="34" t="s">
        <v>38</v>
      </c>
      <c r="C17" s="35" t="s">
        <v>39</v>
      </c>
      <c r="D17" s="36" t="n">
        <v>1030812</v>
      </c>
      <c r="E17" s="37" t="n">
        <v>1024842</v>
      </c>
      <c r="F17" s="38" t="n">
        <f aca="false">(D17+E17)/2</f>
        <v>1027827</v>
      </c>
      <c r="G17" s="30"/>
      <c r="H17" s="24"/>
      <c r="I17" s="24"/>
    </row>
    <row r="18" s="25" customFormat="true" ht="15" hidden="false" customHeight="true" outlineLevel="0" collapsed="false">
      <c r="A18" s="39"/>
      <c r="B18" s="39"/>
      <c r="C18" s="40"/>
      <c r="D18" s="39"/>
      <c r="E18" s="39"/>
      <c r="F18" s="39"/>
      <c r="G18" s="30"/>
      <c r="H18" s="24"/>
      <c r="I18" s="24"/>
    </row>
    <row r="19" s="25" customFormat="true" ht="9" hidden="false" customHeight="true" outlineLevel="0" collapsed="false">
      <c r="A19" s="41"/>
      <c r="B19" s="42"/>
      <c r="C19" s="40"/>
      <c r="D19" s="43"/>
      <c r="E19" s="43"/>
      <c r="F19" s="44"/>
      <c r="G19" s="30"/>
      <c r="H19" s="24"/>
      <c r="I19" s="24"/>
    </row>
    <row r="22" customFormat="false" ht="12.75" hidden="false" customHeight="false" outlineLevel="0" collapsed="false">
      <c r="D22" s="45"/>
      <c r="E22" s="45"/>
      <c r="F22" s="45"/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5.56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6.7"/>
    <col collapsed="false" customWidth="true" hidden="false" outlineLevel="0" max="9" min="9" style="0" width="14.14"/>
    <col collapsed="false" customWidth="true" hidden="true" outlineLevel="0" max="10" min="10" style="0" width="9.14"/>
    <col collapsed="false" customWidth="true" hidden="false" outlineLevel="0" max="11" min="11" style="0" width="12.56"/>
    <col collapsed="false" customWidth="true" hidden="false" outlineLevel="0" max="12" min="12" style="0" width="12.7"/>
  </cols>
  <sheetData>
    <row r="1" s="2" customFormat="true" ht="15" hidden="false" customHeight="false" outlineLevel="0" collapsed="false">
      <c r="A1" s="46" t="s">
        <v>40</v>
      </c>
      <c r="B1" s="46"/>
      <c r="C1" s="46"/>
      <c r="D1" s="46"/>
      <c r="E1" s="46"/>
      <c r="F1" s="46"/>
      <c r="G1" s="47"/>
    </row>
    <row r="2" s="50" customFormat="true" ht="13.5" hidden="false" customHeight="true" outlineLevel="0" collapsed="false">
      <c r="A2" s="48" t="s">
        <v>1</v>
      </c>
      <c r="B2" s="48"/>
      <c r="C2" s="48"/>
      <c r="D2" s="48"/>
      <c r="E2" s="48"/>
      <c r="F2" s="48"/>
      <c r="G2" s="49"/>
    </row>
    <row r="3" s="5" customFormat="true" ht="6" hidden="false" customHeight="true" outlineLevel="0" collapsed="false"/>
    <row r="4" s="9" customFormat="true" ht="13.5" hidden="false" customHeight="true" outlineLevel="0" collapsed="false">
      <c r="A4" s="7" t="s">
        <v>2</v>
      </c>
      <c r="B4" s="8" t="s">
        <v>3</v>
      </c>
      <c r="C4" s="7" t="s">
        <v>4</v>
      </c>
      <c r="D4" s="51" t="s">
        <v>5</v>
      </c>
      <c r="E4" s="51"/>
      <c r="F4" s="7" t="s">
        <v>6</v>
      </c>
      <c r="G4" s="0"/>
      <c r="H4" s="0"/>
      <c r="I4" s="0"/>
      <c r="J4" s="0"/>
      <c r="K4" s="0"/>
      <c r="L4" s="0"/>
      <c r="M4" s="0"/>
    </row>
    <row r="5" s="9" customFormat="true" ht="28.5" hidden="false" customHeight="true" outlineLevel="0" collapsed="false">
      <c r="A5" s="7"/>
      <c r="B5" s="8"/>
      <c r="C5" s="7"/>
      <c r="D5" s="8" t="s">
        <v>7</v>
      </c>
      <c r="E5" s="7" t="s">
        <v>8</v>
      </c>
      <c r="F5" s="7"/>
      <c r="G5" s="0"/>
      <c r="H5" s="0"/>
      <c r="I5" s="0"/>
      <c r="J5" s="0"/>
      <c r="K5" s="0"/>
      <c r="L5" s="0"/>
      <c r="M5" s="0"/>
    </row>
    <row r="6" s="52" customFormat="true" ht="7.5" hidden="false" customHeight="true" outlineLevel="0" collapsed="false">
      <c r="A6" s="10"/>
      <c r="B6" s="10"/>
      <c r="C6" s="12"/>
      <c r="D6" s="13"/>
      <c r="E6" s="14"/>
      <c r="F6" s="15"/>
      <c r="G6" s="0"/>
      <c r="H6" s="0"/>
      <c r="I6" s="0"/>
      <c r="J6" s="0"/>
      <c r="K6" s="0"/>
      <c r="L6" s="0"/>
      <c r="M6" s="0"/>
    </row>
    <row r="7" s="25" customFormat="true" ht="24.95" hidden="false" customHeight="true" outlineLevel="0" collapsed="false">
      <c r="A7" s="53" t="s">
        <v>9</v>
      </c>
      <c r="B7" s="54" t="s">
        <v>41</v>
      </c>
      <c r="C7" s="55" t="s">
        <v>42</v>
      </c>
      <c r="D7" s="20" t="n">
        <v>986497</v>
      </c>
      <c r="E7" s="56" t="n">
        <v>985794</v>
      </c>
      <c r="F7" s="29" t="n">
        <v>986145.5</v>
      </c>
      <c r="G7" s="0"/>
      <c r="H7" s="0"/>
      <c r="I7" s="0"/>
      <c r="J7" s="0"/>
      <c r="K7" s="0"/>
      <c r="L7" s="0"/>
      <c r="M7" s="0"/>
    </row>
    <row r="8" s="25" customFormat="true" ht="24.95" hidden="false" customHeight="true" outlineLevel="0" collapsed="false">
      <c r="A8" s="57" t="s">
        <v>11</v>
      </c>
      <c r="B8" s="54" t="s">
        <v>43</v>
      </c>
      <c r="C8" s="55" t="s">
        <v>44</v>
      </c>
      <c r="D8" s="20" t="n">
        <v>979617</v>
      </c>
      <c r="E8" s="56" t="n">
        <v>981909</v>
      </c>
      <c r="F8" s="29" t="n">
        <v>980763</v>
      </c>
      <c r="G8" s="0"/>
      <c r="H8" s="0"/>
      <c r="I8" s="0"/>
      <c r="J8" s="0"/>
      <c r="K8" s="0"/>
      <c r="L8" s="0"/>
      <c r="M8" s="0"/>
    </row>
    <row r="9" s="25" customFormat="true" ht="24.95" hidden="false" customHeight="true" outlineLevel="0" collapsed="false">
      <c r="A9" s="57" t="s">
        <v>13</v>
      </c>
      <c r="B9" s="54" t="s">
        <v>45</v>
      </c>
      <c r="C9" s="55" t="s">
        <v>46</v>
      </c>
      <c r="D9" s="20" t="n">
        <v>962466</v>
      </c>
      <c r="E9" s="56" t="n">
        <v>947801</v>
      </c>
      <c r="F9" s="29" t="n">
        <v>955133.5</v>
      </c>
      <c r="G9" s="0"/>
      <c r="H9" s="0"/>
      <c r="I9" s="0"/>
      <c r="J9" s="0"/>
      <c r="K9" s="0"/>
      <c r="L9" s="0"/>
      <c r="M9" s="0"/>
    </row>
    <row r="10" s="25" customFormat="true" ht="24.95" hidden="false" customHeight="true" outlineLevel="0" collapsed="false">
      <c r="A10" s="57" t="s">
        <v>16</v>
      </c>
      <c r="B10" s="54" t="s">
        <v>47</v>
      </c>
      <c r="C10" s="55" t="s">
        <v>48</v>
      </c>
      <c r="D10" s="20" t="n">
        <v>847620</v>
      </c>
      <c r="E10" s="56" t="n">
        <v>843496</v>
      </c>
      <c r="F10" s="29" t="n">
        <v>845558</v>
      </c>
      <c r="G10" s="0"/>
      <c r="H10" s="0"/>
      <c r="I10" s="0"/>
      <c r="J10" s="0"/>
      <c r="K10" s="0"/>
      <c r="L10" s="0"/>
      <c r="M10" s="0"/>
    </row>
    <row r="11" s="25" customFormat="true" ht="24.95" hidden="false" customHeight="true" outlineLevel="0" collapsed="false">
      <c r="A11" s="57" t="s">
        <v>19</v>
      </c>
      <c r="B11" s="54" t="s">
        <v>49</v>
      </c>
      <c r="C11" s="55" t="s">
        <v>50</v>
      </c>
      <c r="D11" s="20" t="n">
        <v>827193</v>
      </c>
      <c r="E11" s="56" t="n">
        <v>830953</v>
      </c>
      <c r="F11" s="29" t="n">
        <v>829073</v>
      </c>
      <c r="G11" s="0"/>
      <c r="H11" s="0"/>
      <c r="I11" s="0"/>
      <c r="J11" s="0"/>
      <c r="K11" s="0"/>
      <c r="L11" s="0"/>
      <c r="M11" s="0"/>
    </row>
    <row r="12" s="25" customFormat="true" ht="24.95" hidden="false" customHeight="true" outlineLevel="0" collapsed="false">
      <c r="A12" s="57" t="s">
        <v>22</v>
      </c>
      <c r="B12" s="54" t="s">
        <v>51</v>
      </c>
      <c r="C12" s="55" t="s">
        <v>27</v>
      </c>
      <c r="D12" s="20" t="n">
        <v>721752</v>
      </c>
      <c r="E12" s="56" t="n">
        <v>720346</v>
      </c>
      <c r="F12" s="29" t="n">
        <v>721049</v>
      </c>
      <c r="G12" s="0"/>
      <c r="H12" s="0"/>
      <c r="I12" s="0"/>
      <c r="J12" s="0"/>
      <c r="K12" s="0"/>
      <c r="L12" s="0"/>
      <c r="M12" s="0"/>
    </row>
    <row r="13" s="25" customFormat="true" ht="24.95" hidden="false" customHeight="true" outlineLevel="0" collapsed="false">
      <c r="A13" s="57" t="s">
        <v>25</v>
      </c>
      <c r="B13" s="54" t="s">
        <v>52</v>
      </c>
      <c r="C13" s="55" t="s">
        <v>53</v>
      </c>
      <c r="D13" s="20" t="n">
        <v>713426</v>
      </c>
      <c r="E13" s="56" t="n">
        <v>710686</v>
      </c>
      <c r="F13" s="29" t="n">
        <v>712056</v>
      </c>
      <c r="G13" s="0"/>
      <c r="I13" s="0"/>
      <c r="J13" s="0"/>
      <c r="K13" s="0"/>
      <c r="L13" s="0"/>
      <c r="M13" s="0"/>
    </row>
    <row r="14" s="25" customFormat="true" ht="24.95" hidden="false" customHeight="true" outlineLevel="0" collapsed="false">
      <c r="A14" s="57" t="s">
        <v>28</v>
      </c>
      <c r="B14" s="54" t="s">
        <v>54</v>
      </c>
      <c r="C14" s="55" t="s">
        <v>55</v>
      </c>
      <c r="D14" s="20" t="n">
        <v>610633</v>
      </c>
      <c r="E14" s="56" t="n">
        <v>611043</v>
      </c>
      <c r="F14" s="29" t="n">
        <v>610838</v>
      </c>
      <c r="G14" s="0"/>
      <c r="I14" s="0"/>
      <c r="J14" s="0"/>
      <c r="K14" s="0"/>
      <c r="L14" s="0"/>
      <c r="M14" s="0"/>
    </row>
    <row r="15" s="25" customFormat="true" ht="24.95" hidden="false" customHeight="true" outlineLevel="0" collapsed="false">
      <c r="A15" s="57" t="s">
        <v>31</v>
      </c>
      <c r="B15" s="54" t="s">
        <v>56</v>
      </c>
      <c r="C15" s="55" t="s">
        <v>57</v>
      </c>
      <c r="D15" s="20" t="n">
        <v>606888</v>
      </c>
      <c r="E15" s="56" t="n">
        <v>606336</v>
      </c>
      <c r="F15" s="29" t="n">
        <v>606612</v>
      </c>
      <c r="G15" s="0"/>
      <c r="I15" s="0"/>
      <c r="J15" s="0"/>
      <c r="K15" s="0"/>
      <c r="L15" s="0"/>
      <c r="M15" s="0"/>
    </row>
    <row r="16" s="25" customFormat="true" ht="24.95" hidden="false" customHeight="true" outlineLevel="0" collapsed="false">
      <c r="A16" s="57" t="s">
        <v>34</v>
      </c>
      <c r="B16" s="54" t="s">
        <v>58</v>
      </c>
      <c r="C16" s="55" t="s">
        <v>59</v>
      </c>
      <c r="D16" s="20" t="n">
        <v>602789</v>
      </c>
      <c r="E16" s="56" t="n">
        <v>603782</v>
      </c>
      <c r="F16" s="29" t="n">
        <v>603285.5</v>
      </c>
      <c r="G16" s="0"/>
      <c r="I16" s="0"/>
      <c r="J16" s="0"/>
      <c r="K16" s="0"/>
      <c r="L16" s="0"/>
      <c r="M16" s="0"/>
    </row>
    <row r="17" s="25" customFormat="true" ht="24.95" hidden="false" customHeight="true" outlineLevel="0" collapsed="false">
      <c r="A17" s="57" t="s">
        <v>37</v>
      </c>
      <c r="B17" s="54" t="s">
        <v>60</v>
      </c>
      <c r="C17" s="55" t="s">
        <v>61</v>
      </c>
      <c r="D17" s="20" t="n">
        <v>597828</v>
      </c>
      <c r="E17" s="56" t="n">
        <v>596763</v>
      </c>
      <c r="F17" s="29" t="n">
        <v>597295.5</v>
      </c>
      <c r="G17" s="0"/>
      <c r="I17" s="0"/>
      <c r="J17" s="0"/>
      <c r="K17" s="0"/>
      <c r="L17" s="0"/>
      <c r="M17" s="0"/>
    </row>
    <row r="18" s="25" customFormat="true" ht="24.95" hidden="false" customHeight="true" outlineLevel="0" collapsed="false">
      <c r="A18" s="57" t="s">
        <v>62</v>
      </c>
      <c r="B18" s="54" t="s">
        <v>63</v>
      </c>
      <c r="C18" s="55" t="s">
        <v>64</v>
      </c>
      <c r="D18" s="20" t="n">
        <v>580708</v>
      </c>
      <c r="E18" s="56" t="n">
        <v>579268</v>
      </c>
      <c r="F18" s="29" t="n">
        <v>579988</v>
      </c>
      <c r="G18" s="0"/>
      <c r="I18" s="0"/>
      <c r="J18" s="0"/>
      <c r="K18" s="0"/>
      <c r="L18" s="0"/>
      <c r="M18" s="0"/>
    </row>
    <row r="19" s="25" customFormat="true" ht="24.95" hidden="false" customHeight="true" outlineLevel="0" collapsed="false">
      <c r="A19" s="57" t="s">
        <v>65</v>
      </c>
      <c r="B19" s="54" t="s">
        <v>66</v>
      </c>
      <c r="C19" s="55" t="s">
        <v>67</v>
      </c>
      <c r="D19" s="20" t="n">
        <v>580665</v>
      </c>
      <c r="E19" s="56" t="n">
        <v>579168</v>
      </c>
      <c r="F19" s="29" t="n">
        <v>579916.5</v>
      </c>
      <c r="G19" s="0"/>
      <c r="I19" s="0"/>
      <c r="J19" s="0"/>
      <c r="K19" s="0"/>
      <c r="L19" s="0"/>
      <c r="M19" s="0"/>
    </row>
    <row r="20" s="25" customFormat="true" ht="24.95" hidden="false" customHeight="true" outlineLevel="0" collapsed="false">
      <c r="A20" s="57" t="s">
        <v>68</v>
      </c>
      <c r="B20" s="54" t="s">
        <v>69</v>
      </c>
      <c r="C20" s="55" t="s">
        <v>70</v>
      </c>
      <c r="D20" s="20" t="n">
        <v>580223</v>
      </c>
      <c r="E20" s="56" t="n">
        <v>570349</v>
      </c>
      <c r="F20" s="29" t="n">
        <v>575286</v>
      </c>
      <c r="G20" s="0"/>
      <c r="I20" s="0"/>
      <c r="J20" s="0"/>
      <c r="K20" s="0"/>
      <c r="L20" s="0"/>
      <c r="M20" s="0"/>
    </row>
    <row r="21" s="25" customFormat="true" ht="24.95" hidden="false" customHeight="true" outlineLevel="0" collapsed="false">
      <c r="A21" s="57" t="s">
        <v>71</v>
      </c>
      <c r="B21" s="54" t="s">
        <v>72</v>
      </c>
      <c r="C21" s="55" t="s">
        <v>73</v>
      </c>
      <c r="D21" s="20" t="n">
        <v>578213</v>
      </c>
      <c r="E21" s="56" t="n">
        <v>578619</v>
      </c>
      <c r="F21" s="29" t="n">
        <v>578416</v>
      </c>
      <c r="G21" s="0"/>
      <c r="I21" s="0"/>
      <c r="J21" s="0"/>
      <c r="K21" s="0"/>
      <c r="L21" s="0"/>
      <c r="M21" s="0"/>
    </row>
    <row r="22" s="25" customFormat="true" ht="24.95" hidden="false" customHeight="true" outlineLevel="0" collapsed="false">
      <c r="A22" s="57" t="s">
        <v>74</v>
      </c>
      <c r="B22" s="54" t="s">
        <v>75</v>
      </c>
      <c r="C22" s="55" t="s">
        <v>76</v>
      </c>
      <c r="D22" s="20" t="n">
        <v>563507</v>
      </c>
      <c r="E22" s="56" t="n">
        <v>563271</v>
      </c>
      <c r="F22" s="29" t="n">
        <v>563389</v>
      </c>
      <c r="G22" s="0"/>
      <c r="I22" s="0"/>
      <c r="J22" s="0"/>
      <c r="K22" s="0"/>
      <c r="L22" s="0"/>
      <c r="M22" s="0"/>
    </row>
    <row r="23" s="25" customFormat="true" ht="24.95" hidden="false" customHeight="true" outlineLevel="0" collapsed="false">
      <c r="A23" s="57" t="s">
        <v>77</v>
      </c>
      <c r="B23" s="54" t="s">
        <v>78</v>
      </c>
      <c r="C23" s="55" t="s">
        <v>79</v>
      </c>
      <c r="D23" s="20" t="n">
        <v>525637</v>
      </c>
      <c r="E23" s="56" t="n">
        <v>524413</v>
      </c>
      <c r="F23" s="29" t="n">
        <v>525025</v>
      </c>
      <c r="G23" s="0"/>
      <c r="I23" s="0"/>
      <c r="J23" s="0"/>
      <c r="K23" s="0"/>
      <c r="L23" s="0"/>
      <c r="M23" s="0"/>
    </row>
    <row r="24" s="25" customFormat="true" ht="24.95" hidden="false" customHeight="true" outlineLevel="0" collapsed="false">
      <c r="A24" s="57" t="s">
        <v>80</v>
      </c>
      <c r="B24" s="54" t="s">
        <v>81</v>
      </c>
      <c r="C24" s="55" t="s">
        <v>76</v>
      </c>
      <c r="D24" s="20" t="n">
        <v>521175</v>
      </c>
      <c r="E24" s="56" t="n">
        <v>520609</v>
      </c>
      <c r="F24" s="29" t="n">
        <v>520892</v>
      </c>
      <c r="G24" s="0"/>
      <c r="I24" s="0"/>
      <c r="J24" s="0"/>
      <c r="K24" s="0"/>
      <c r="L24" s="0"/>
      <c r="M24" s="0"/>
    </row>
    <row r="25" s="25" customFormat="true" ht="33" hidden="false" customHeight="true" outlineLevel="0" collapsed="false">
      <c r="A25" s="57" t="s">
        <v>82</v>
      </c>
      <c r="B25" s="58" t="s">
        <v>83</v>
      </c>
      <c r="C25" s="55" t="s">
        <v>24</v>
      </c>
      <c r="D25" s="20" t="n">
        <v>510301</v>
      </c>
      <c r="E25" s="56" t="n">
        <v>507868</v>
      </c>
      <c r="F25" s="29" t="n">
        <v>509084.5</v>
      </c>
      <c r="G25" s="0"/>
      <c r="I25" s="0"/>
      <c r="J25" s="0"/>
      <c r="K25" s="0"/>
      <c r="L25" s="0"/>
      <c r="M25" s="0"/>
    </row>
    <row r="26" s="25" customFormat="true" ht="24.95" hidden="false" customHeight="true" outlineLevel="0" collapsed="false">
      <c r="A26" s="57" t="s">
        <v>84</v>
      </c>
      <c r="B26" s="54" t="s">
        <v>85</v>
      </c>
      <c r="C26" s="55" t="s">
        <v>86</v>
      </c>
      <c r="D26" s="20" t="n">
        <v>509392</v>
      </c>
      <c r="E26" s="56" t="n">
        <v>510006</v>
      </c>
      <c r="F26" s="29" t="n">
        <v>509699</v>
      </c>
      <c r="G26" s="0"/>
      <c r="I26" s="0"/>
      <c r="J26" s="0"/>
      <c r="K26" s="0"/>
      <c r="L26" s="0"/>
      <c r="M26" s="0"/>
    </row>
    <row r="27" s="25" customFormat="true" ht="24.95" hidden="false" customHeight="true" outlineLevel="0" collapsed="false">
      <c r="A27" s="57" t="s">
        <v>87</v>
      </c>
      <c r="B27" s="54" t="s">
        <v>88</v>
      </c>
      <c r="C27" s="59" t="s">
        <v>89</v>
      </c>
      <c r="D27" s="20" t="n">
        <v>508604</v>
      </c>
      <c r="E27" s="56" t="n">
        <v>501784</v>
      </c>
      <c r="F27" s="29" t="n">
        <v>505194</v>
      </c>
      <c r="G27" s="0"/>
      <c r="I27" s="0"/>
      <c r="J27" s="0"/>
      <c r="K27" s="0"/>
      <c r="L27" s="0"/>
      <c r="M27" s="0"/>
    </row>
    <row r="28" customFormat="false" ht="24.95" hidden="false" customHeight="true" outlineLevel="0" collapsed="false">
      <c r="A28" s="57" t="s">
        <v>90</v>
      </c>
      <c r="B28" s="54" t="s">
        <v>91</v>
      </c>
      <c r="C28" s="55" t="s">
        <v>92</v>
      </c>
      <c r="D28" s="20" t="n">
        <v>506297</v>
      </c>
      <c r="E28" s="60" t="n">
        <v>507047</v>
      </c>
      <c r="F28" s="29" t="n">
        <v>506672</v>
      </c>
    </row>
    <row r="29" customFormat="false" ht="24.95" hidden="false" customHeight="true" outlineLevel="0" collapsed="false">
      <c r="A29" s="57" t="s">
        <v>93</v>
      </c>
      <c r="B29" s="54" t="s">
        <v>94</v>
      </c>
      <c r="C29" s="55" t="s">
        <v>95</v>
      </c>
      <c r="D29" s="61" t="n">
        <v>506110</v>
      </c>
      <c r="E29" s="62" t="n">
        <v>504141</v>
      </c>
      <c r="F29" s="63" t="n">
        <v>505125.5</v>
      </c>
    </row>
    <row r="30" customFormat="false" ht="24.95" hidden="false" customHeight="true" outlineLevel="0" collapsed="false">
      <c r="A30" s="64" t="s">
        <v>96</v>
      </c>
      <c r="B30" s="65" t="s">
        <v>97</v>
      </c>
      <c r="C30" s="66" t="s">
        <v>98</v>
      </c>
      <c r="D30" s="67" t="n">
        <v>502015</v>
      </c>
      <c r="E30" s="67" t="n">
        <v>502535</v>
      </c>
      <c r="F30" s="68" t="n">
        <v>502275</v>
      </c>
      <c r="G30" s="69"/>
    </row>
    <row r="31" customFormat="false" ht="12.75" hidden="false" customHeight="false" outlineLevel="0" collapsed="false">
      <c r="D31" s="70"/>
      <c r="E31" s="70"/>
      <c r="F31" s="70"/>
    </row>
    <row r="32" customFormat="false" ht="12.75" hidden="false" customHeight="false" outlineLevel="0" collapsed="false">
      <c r="D32" s="70"/>
      <c r="E32" s="70"/>
      <c r="F32" s="70"/>
    </row>
    <row r="34" customFormat="false" ht="12.75" hidden="false" customHeight="false" outlineLevel="0" collapsed="false">
      <c r="D34" s="70"/>
      <c r="E34" s="70"/>
      <c r="F34" s="70"/>
    </row>
    <row r="35" customFormat="false" ht="12.75" hidden="false" customHeight="false" outlineLevel="0" collapsed="false">
      <c r="D35" s="70"/>
      <c r="E35" s="70"/>
      <c r="F35" s="70"/>
    </row>
    <row r="36" customFormat="false" ht="12.75" hidden="false" customHeight="false" outlineLevel="0" collapsed="false">
      <c r="D36" s="70"/>
      <c r="E36" s="70"/>
      <c r="F36" s="70"/>
    </row>
    <row r="37" customFormat="false" ht="12.75" hidden="false" customHeight="false" outlineLevel="0" collapsed="false">
      <c r="D37" s="70"/>
      <c r="E37" s="70"/>
      <c r="F37" s="70"/>
      <c r="G37" s="70"/>
    </row>
    <row r="38" customFormat="false" ht="12.75" hidden="false" customHeight="false" outlineLevel="0" collapsed="false">
      <c r="D38" s="70"/>
      <c r="E38" s="70"/>
      <c r="F38" s="70"/>
      <c r="G38" s="70"/>
    </row>
    <row r="39" customFormat="false" ht="12.75" hidden="false" customHeight="false" outlineLevel="0" collapsed="false">
      <c r="D39" s="70"/>
      <c r="E39" s="70"/>
      <c r="F39" s="70"/>
      <c r="G39" s="70"/>
    </row>
    <row r="40" customFormat="false" ht="12.75" hidden="false" customHeight="false" outlineLevel="0" collapsed="false">
      <c r="D40" s="70"/>
      <c r="E40" s="70"/>
      <c r="F40" s="70"/>
      <c r="G40" s="70"/>
    </row>
    <row r="41" customFormat="false" ht="12.75" hidden="false" customHeight="false" outlineLevel="0" collapsed="false">
      <c r="D41" s="70"/>
      <c r="E41" s="70"/>
      <c r="F41" s="70"/>
      <c r="G41" s="70"/>
    </row>
    <row r="42" customFormat="false" ht="12.75" hidden="false" customHeight="false" outlineLevel="0" collapsed="false">
      <c r="D42" s="70"/>
      <c r="E42" s="70"/>
      <c r="F42" s="70"/>
      <c r="G42" s="70"/>
    </row>
    <row r="43" customFormat="false" ht="12.75" hidden="false" customHeight="false" outlineLevel="0" collapsed="false">
      <c r="D43" s="70"/>
      <c r="E43" s="70"/>
      <c r="F43" s="70"/>
      <c r="G43" s="70"/>
    </row>
    <row r="44" customFormat="false" ht="12.75" hidden="false" customHeight="false" outlineLevel="0" collapsed="false">
      <c r="D44" s="70"/>
      <c r="E44" s="70"/>
      <c r="F44" s="70"/>
      <c r="G44" s="70"/>
    </row>
    <row r="45" customFormat="false" ht="12.75" hidden="false" customHeight="false" outlineLevel="0" collapsed="false">
      <c r="D45" s="70"/>
      <c r="E45" s="70"/>
      <c r="F45" s="70"/>
      <c r="G45" s="70"/>
    </row>
    <row r="46" customFormat="false" ht="12.75" hidden="false" customHeight="false" outlineLevel="0" collapsed="false">
      <c r="D46" s="70"/>
      <c r="E46" s="70"/>
      <c r="F46" s="70"/>
      <c r="G46" s="70"/>
    </row>
    <row r="47" customFormat="false" ht="12.75" hidden="false" customHeight="false" outlineLevel="0" collapsed="false">
      <c r="D47" s="70"/>
      <c r="E47" s="70"/>
      <c r="F47" s="70"/>
      <c r="G47" s="70"/>
    </row>
    <row r="48" customFormat="false" ht="12.75" hidden="false" customHeight="false" outlineLevel="0" collapsed="false">
      <c r="D48" s="70"/>
      <c r="E48" s="70"/>
      <c r="F48" s="70"/>
      <c r="G48" s="70"/>
    </row>
    <row r="49" customFormat="false" ht="12.75" hidden="false" customHeight="false" outlineLevel="0" collapsed="false">
      <c r="D49" s="70"/>
      <c r="E49" s="70"/>
      <c r="F49" s="70"/>
      <c r="G49" s="70"/>
    </row>
    <row r="50" customFormat="false" ht="12.75" hidden="false" customHeight="false" outlineLevel="0" collapsed="false">
      <c r="D50" s="70"/>
      <c r="E50" s="70"/>
      <c r="F50" s="70"/>
      <c r="G50" s="70"/>
    </row>
    <row r="51" customFormat="false" ht="12.75" hidden="false" customHeight="false" outlineLevel="0" collapsed="false">
      <c r="D51" s="70"/>
      <c r="E51" s="70"/>
      <c r="F51" s="70"/>
      <c r="G51" s="70"/>
    </row>
    <row r="52" customFormat="false" ht="12.75" hidden="false" customHeight="false" outlineLevel="0" collapsed="false">
      <c r="D52" s="70"/>
      <c r="E52" s="70"/>
      <c r="F52" s="70"/>
      <c r="G52" s="70"/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85"/>
    <col collapsed="false" customWidth="true" hidden="false" outlineLevel="0" max="3" min="3" style="0" width="28.28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10.99"/>
  </cols>
  <sheetData>
    <row r="1" s="71" customFormat="true" ht="15" hidden="false" customHeight="false" outlineLevel="0" collapsed="false">
      <c r="A1" s="46" t="s">
        <v>99</v>
      </c>
      <c r="B1" s="46"/>
      <c r="C1" s="46"/>
      <c r="D1" s="46"/>
      <c r="E1" s="46"/>
      <c r="F1" s="46"/>
      <c r="G1" s="24"/>
    </row>
    <row r="2" s="50" customFormat="true" ht="13.5" hidden="false" customHeight="true" outlineLevel="0" collapsed="false">
      <c r="A2" s="48" t="s">
        <v>1</v>
      </c>
      <c r="B2" s="48"/>
      <c r="C2" s="48"/>
      <c r="D2" s="48"/>
      <c r="E2" s="48"/>
      <c r="F2" s="48"/>
      <c r="G2" s="72"/>
    </row>
    <row r="3" s="5" customFormat="true" ht="6" hidden="false" customHeight="true" outlineLevel="0" collapsed="false">
      <c r="G3" s="73"/>
    </row>
    <row r="4" s="9" customFormat="true" ht="15" hidden="false" customHeight="true" outlineLevel="0" collapsed="false">
      <c r="A4" s="7" t="s">
        <v>2</v>
      </c>
      <c r="B4" s="74" t="s">
        <v>100</v>
      </c>
      <c r="C4" s="7" t="s">
        <v>101</v>
      </c>
      <c r="D4" s="51" t="s">
        <v>5</v>
      </c>
      <c r="E4" s="51"/>
      <c r="F4" s="7" t="s">
        <v>6</v>
      </c>
      <c r="G4" s="75"/>
    </row>
    <row r="5" s="9" customFormat="true" ht="48" hidden="false" customHeight="true" outlineLevel="0" collapsed="false">
      <c r="A5" s="7"/>
      <c r="B5" s="74"/>
      <c r="C5" s="7"/>
      <c r="D5" s="8" t="s">
        <v>7</v>
      </c>
      <c r="E5" s="7" t="s">
        <v>8</v>
      </c>
      <c r="F5" s="7"/>
      <c r="G5" s="75"/>
    </row>
    <row r="6" customFormat="false" ht="32.1" hidden="false" customHeight="true" outlineLevel="0" collapsed="false">
      <c r="A6" s="76" t="n">
        <v>1</v>
      </c>
      <c r="B6" s="77" t="s">
        <v>102</v>
      </c>
      <c r="C6" s="78" t="s">
        <v>103</v>
      </c>
      <c r="D6" s="79" t="n">
        <v>491999</v>
      </c>
      <c r="E6" s="80" t="n">
        <v>496035</v>
      </c>
      <c r="F6" s="81" t="n">
        <f aca="false">(D6+E6)/2</f>
        <v>494017</v>
      </c>
      <c r="G6" s="69"/>
    </row>
    <row r="7" customFormat="false" ht="32.1" hidden="false" customHeight="true" outlineLevel="0" collapsed="false">
      <c r="A7" s="53" t="n">
        <v>2</v>
      </c>
      <c r="B7" s="82" t="s">
        <v>104</v>
      </c>
      <c r="C7" s="83" t="s">
        <v>105</v>
      </c>
      <c r="D7" s="84" t="n">
        <v>468679</v>
      </c>
      <c r="E7" s="60" t="n">
        <v>465854</v>
      </c>
      <c r="F7" s="85" t="n">
        <f aca="false">(D7+E7)/2</f>
        <v>467266.5</v>
      </c>
      <c r="G7" s="69"/>
    </row>
    <row r="8" customFormat="false" ht="32.1" hidden="false" customHeight="true" outlineLevel="0" collapsed="false">
      <c r="A8" s="57" t="n">
        <v>3</v>
      </c>
      <c r="B8" s="82" t="s">
        <v>106</v>
      </c>
      <c r="C8" s="83" t="s">
        <v>107</v>
      </c>
      <c r="D8" s="84" t="n">
        <v>463852</v>
      </c>
      <c r="E8" s="60" t="n">
        <v>464069</v>
      </c>
      <c r="F8" s="85" t="n">
        <f aca="false">(D8+E8)/2</f>
        <v>463960.5</v>
      </c>
      <c r="G8" s="69"/>
    </row>
    <row r="9" customFormat="false" ht="32.1" hidden="false" customHeight="true" outlineLevel="0" collapsed="false">
      <c r="A9" s="57" t="n">
        <v>4</v>
      </c>
      <c r="B9" s="82" t="s">
        <v>108</v>
      </c>
      <c r="C9" s="83" t="s">
        <v>109</v>
      </c>
      <c r="D9" s="84" t="n">
        <v>447929</v>
      </c>
      <c r="E9" s="60" t="n">
        <v>444430</v>
      </c>
      <c r="F9" s="85" t="n">
        <f aca="false">(D9+E9)/2</f>
        <v>446179.5</v>
      </c>
    </row>
    <row r="10" customFormat="false" ht="32.1" hidden="false" customHeight="true" outlineLevel="0" collapsed="false">
      <c r="A10" s="57" t="n">
        <v>5</v>
      </c>
      <c r="B10" s="82" t="s">
        <v>110</v>
      </c>
      <c r="C10" s="83" t="s">
        <v>111</v>
      </c>
      <c r="D10" s="84" t="n">
        <v>419150</v>
      </c>
      <c r="E10" s="60" t="n">
        <v>420480</v>
      </c>
      <c r="F10" s="85" t="n">
        <f aca="false">(D10+E10)/2</f>
        <v>419815</v>
      </c>
    </row>
    <row r="11" customFormat="false" ht="32.1" hidden="false" customHeight="true" outlineLevel="0" collapsed="false">
      <c r="A11" s="57" t="n">
        <f aca="false">A10+1</f>
        <v>6</v>
      </c>
      <c r="B11" s="82" t="s">
        <v>112</v>
      </c>
      <c r="C11" s="83" t="s">
        <v>113</v>
      </c>
      <c r="D11" s="84" t="n">
        <v>413528</v>
      </c>
      <c r="E11" s="60" t="n">
        <v>410840</v>
      </c>
      <c r="F11" s="85" t="n">
        <f aca="false">(D11+E11)/2</f>
        <v>412184</v>
      </c>
    </row>
    <row r="12" customFormat="false" ht="32.1" hidden="false" customHeight="true" outlineLevel="0" collapsed="false">
      <c r="A12" s="57" t="n">
        <v>7</v>
      </c>
      <c r="B12" s="82" t="s">
        <v>114</v>
      </c>
      <c r="C12" s="83" t="s">
        <v>115</v>
      </c>
      <c r="D12" s="84" t="n">
        <v>410410</v>
      </c>
      <c r="E12" s="60" t="n">
        <v>409004</v>
      </c>
      <c r="F12" s="85" t="n">
        <f aca="false">(D12+E12)/2</f>
        <v>409707</v>
      </c>
    </row>
    <row r="13" customFormat="false" ht="32.1" hidden="false" customHeight="true" outlineLevel="0" collapsed="false">
      <c r="A13" s="57" t="n">
        <v>8</v>
      </c>
      <c r="B13" s="82" t="s">
        <v>116</v>
      </c>
      <c r="C13" s="83" t="s">
        <v>33</v>
      </c>
      <c r="D13" s="84" t="n">
        <v>409961</v>
      </c>
      <c r="E13" s="60" t="n">
        <v>409397</v>
      </c>
      <c r="F13" s="85" t="n">
        <f aca="false">(D13+E13)/2</f>
        <v>409679</v>
      </c>
    </row>
    <row r="14" customFormat="false" ht="32.1" hidden="false" customHeight="true" outlineLevel="0" collapsed="false">
      <c r="A14" s="57" t="n">
        <f aca="false">A13+1</f>
        <v>9</v>
      </c>
      <c r="B14" s="82" t="s">
        <v>117</v>
      </c>
      <c r="C14" s="83" t="s">
        <v>118</v>
      </c>
      <c r="D14" s="84" t="n">
        <v>409217</v>
      </c>
      <c r="E14" s="60" t="n">
        <v>411798</v>
      </c>
      <c r="F14" s="85" t="n">
        <f aca="false">(D14+E14)/2</f>
        <v>410507.5</v>
      </c>
    </row>
    <row r="15" customFormat="false" ht="32.1" hidden="false" customHeight="true" outlineLevel="0" collapsed="false">
      <c r="A15" s="57" t="n">
        <f aca="false">A14+1</f>
        <v>10</v>
      </c>
      <c r="B15" s="82" t="s">
        <v>119</v>
      </c>
      <c r="C15" s="83" t="s">
        <v>120</v>
      </c>
      <c r="D15" s="84" t="n">
        <v>403054</v>
      </c>
      <c r="E15" s="60" t="n">
        <v>404539</v>
      </c>
      <c r="F15" s="85" t="n">
        <f aca="false">(D15+E15)/2</f>
        <v>403796.5</v>
      </c>
      <c r="G15" s="69"/>
    </row>
    <row r="16" customFormat="false" ht="32.1" hidden="false" customHeight="true" outlineLevel="0" collapsed="false">
      <c r="A16" s="57" t="n">
        <f aca="false">A15+1</f>
        <v>11</v>
      </c>
      <c r="B16" s="82" t="s">
        <v>121</v>
      </c>
      <c r="C16" s="83" t="s">
        <v>122</v>
      </c>
      <c r="D16" s="84" t="n">
        <v>377116</v>
      </c>
      <c r="E16" s="60" t="n">
        <v>340247</v>
      </c>
      <c r="F16" s="85" t="n">
        <f aca="false">(D16+E16)/2</f>
        <v>358681.5</v>
      </c>
    </row>
    <row r="17" customFormat="false" ht="32.1" hidden="false" customHeight="true" outlineLevel="0" collapsed="false">
      <c r="A17" s="57" t="n">
        <f aca="false">A16+1</f>
        <v>12</v>
      </c>
      <c r="B17" s="82" t="s">
        <v>123</v>
      </c>
      <c r="C17" s="83" t="s">
        <v>18</v>
      </c>
      <c r="D17" s="84" t="n">
        <v>372780</v>
      </c>
      <c r="E17" s="60" t="n">
        <v>374482</v>
      </c>
      <c r="F17" s="85" t="n">
        <f aca="false">(D17+E17)/2</f>
        <v>373631</v>
      </c>
    </row>
    <row r="18" customFormat="false" ht="32.1" hidden="false" customHeight="true" outlineLevel="0" collapsed="false">
      <c r="A18" s="57" t="n">
        <f aca="false">A17+1</f>
        <v>13</v>
      </c>
      <c r="B18" s="82" t="s">
        <v>124</v>
      </c>
      <c r="C18" s="83" t="s">
        <v>125</v>
      </c>
      <c r="D18" s="84" t="n">
        <v>369099</v>
      </c>
      <c r="E18" s="60" t="n">
        <v>366055</v>
      </c>
      <c r="F18" s="85" t="n">
        <f aca="false">(D18+E18)/2</f>
        <v>367577</v>
      </c>
    </row>
    <row r="19" customFormat="false" ht="32.1" hidden="false" customHeight="true" outlineLevel="0" collapsed="false">
      <c r="A19" s="57" t="n">
        <f aca="false">A18+1</f>
        <v>14</v>
      </c>
      <c r="B19" s="82" t="s">
        <v>126</v>
      </c>
      <c r="C19" s="83" t="s">
        <v>127</v>
      </c>
      <c r="D19" s="84" t="n">
        <v>362832</v>
      </c>
      <c r="E19" s="60" t="n">
        <v>358286</v>
      </c>
      <c r="F19" s="85" t="n">
        <f aca="false">(D19+E19)/2</f>
        <v>360559</v>
      </c>
    </row>
    <row r="20" customFormat="false" ht="32.1" hidden="false" customHeight="true" outlineLevel="0" collapsed="false">
      <c r="A20" s="57" t="n">
        <f aca="false">A19+1</f>
        <v>15</v>
      </c>
      <c r="B20" s="82" t="s">
        <v>128</v>
      </c>
      <c r="C20" s="83" t="s">
        <v>129</v>
      </c>
      <c r="D20" s="84" t="n">
        <v>348399</v>
      </c>
      <c r="E20" s="60" t="n">
        <v>348305</v>
      </c>
      <c r="F20" s="85" t="n">
        <f aca="false">(D20+E20)/2</f>
        <v>348352</v>
      </c>
    </row>
    <row r="21" customFormat="false" ht="32.1" hidden="false" customHeight="true" outlineLevel="0" collapsed="false">
      <c r="A21" s="57" t="n">
        <f aca="false">A20+1</f>
        <v>16</v>
      </c>
      <c r="B21" s="82" t="s">
        <v>130</v>
      </c>
      <c r="C21" s="83" t="s">
        <v>53</v>
      </c>
      <c r="D21" s="84" t="n">
        <v>341902</v>
      </c>
      <c r="E21" s="60" t="n">
        <v>337947</v>
      </c>
      <c r="F21" s="85" t="n">
        <f aca="false">(D21+E21)/2</f>
        <v>339924.5</v>
      </c>
      <c r="G21" s="69"/>
    </row>
    <row r="22" customFormat="false" ht="32.1" hidden="false" customHeight="true" outlineLevel="0" collapsed="false">
      <c r="A22" s="57" t="n">
        <f aca="false">A21+1</f>
        <v>17</v>
      </c>
      <c r="B22" s="82" t="s">
        <v>131</v>
      </c>
      <c r="C22" s="83" t="s">
        <v>132</v>
      </c>
      <c r="D22" s="84" t="n">
        <v>337670</v>
      </c>
      <c r="E22" s="60" t="n">
        <v>339779</v>
      </c>
      <c r="F22" s="85" t="n">
        <f aca="false">(D22+E22)/2</f>
        <v>338724.5</v>
      </c>
    </row>
    <row r="23" customFormat="false" ht="32.1" hidden="false" customHeight="true" outlineLevel="0" collapsed="false">
      <c r="A23" s="57" t="n">
        <f aca="false">A22+1</f>
        <v>18</v>
      </c>
      <c r="B23" s="82" t="s">
        <v>133</v>
      </c>
      <c r="C23" s="83" t="s">
        <v>134</v>
      </c>
      <c r="D23" s="84" t="n">
        <v>327650</v>
      </c>
      <c r="E23" s="60" t="n">
        <v>326998</v>
      </c>
      <c r="F23" s="85" t="n">
        <f aca="false">(D23+E23)/2</f>
        <v>327324</v>
      </c>
    </row>
    <row r="24" customFormat="false" ht="32.1" hidden="false" customHeight="true" outlineLevel="0" collapsed="false">
      <c r="A24" s="64" t="n">
        <f aca="false">A23+1</f>
        <v>19</v>
      </c>
      <c r="B24" s="65" t="s">
        <v>135</v>
      </c>
      <c r="C24" s="59" t="s">
        <v>136</v>
      </c>
      <c r="D24" s="36" t="n">
        <v>322383</v>
      </c>
      <c r="E24" s="86" t="n">
        <v>322675</v>
      </c>
      <c r="F24" s="87" t="n">
        <f aca="false">(D24+E24)/2</f>
        <v>322529</v>
      </c>
      <c r="G24" s="69"/>
    </row>
    <row r="25" customFormat="false" ht="32.1" hidden="false" customHeight="true" outlineLevel="0" collapsed="false">
      <c r="A25" s="53" t="n">
        <f aca="false">A24+1</f>
        <v>20</v>
      </c>
      <c r="B25" s="54" t="s">
        <v>137</v>
      </c>
      <c r="C25" s="55" t="s">
        <v>138</v>
      </c>
      <c r="D25" s="88" t="n">
        <v>316838</v>
      </c>
      <c r="E25" s="56" t="n">
        <v>319054</v>
      </c>
      <c r="F25" s="89" t="n">
        <f aca="false">(D25+E25)/2</f>
        <v>317946</v>
      </c>
    </row>
    <row r="26" customFormat="false" ht="32.1" hidden="false" customHeight="true" outlineLevel="0" collapsed="false">
      <c r="A26" s="64" t="n">
        <f aca="false">A25+1</f>
        <v>21</v>
      </c>
      <c r="B26" s="82" t="s">
        <v>139</v>
      </c>
      <c r="C26" s="83" t="s">
        <v>140</v>
      </c>
      <c r="D26" s="84" t="n">
        <v>314469</v>
      </c>
      <c r="E26" s="60" t="n">
        <v>315588</v>
      </c>
      <c r="F26" s="85" t="n">
        <f aca="false">(D26+E26)/2</f>
        <v>315028.5</v>
      </c>
    </row>
    <row r="27" customFormat="false" ht="32.1" hidden="false" customHeight="true" outlineLevel="0" collapsed="false">
      <c r="A27" s="53" t="n">
        <f aca="false">A26+1</f>
        <v>22</v>
      </c>
      <c r="B27" s="82" t="s">
        <v>141</v>
      </c>
      <c r="C27" s="90" t="s">
        <v>142</v>
      </c>
      <c r="D27" s="84" t="n">
        <v>312220</v>
      </c>
      <c r="E27" s="60" t="n">
        <v>312427</v>
      </c>
      <c r="F27" s="85" t="n">
        <f aca="false">(D27+E27)/2</f>
        <v>312323.5</v>
      </c>
      <c r="G27" s="69"/>
    </row>
    <row r="28" customFormat="false" ht="32.1" hidden="false" customHeight="true" outlineLevel="0" collapsed="false">
      <c r="A28" s="53" t="n">
        <f aca="false">A27+1</f>
        <v>23</v>
      </c>
      <c r="B28" s="82" t="s">
        <v>143</v>
      </c>
      <c r="C28" s="83" t="s">
        <v>144</v>
      </c>
      <c r="D28" s="84" t="n">
        <v>310169</v>
      </c>
      <c r="E28" s="60" t="n">
        <v>309010</v>
      </c>
      <c r="F28" s="85" t="n">
        <f aca="false">(D28+E28)/2</f>
        <v>309589.5</v>
      </c>
    </row>
    <row r="29" customFormat="false" ht="32.1" hidden="false" customHeight="true" outlineLevel="0" collapsed="false">
      <c r="A29" s="57" t="n">
        <f aca="false">A28+1</f>
        <v>24</v>
      </c>
      <c r="B29" s="82" t="s">
        <v>145</v>
      </c>
      <c r="C29" s="83" t="s">
        <v>146</v>
      </c>
      <c r="D29" s="84" t="n">
        <v>309362</v>
      </c>
      <c r="E29" s="60" t="n">
        <v>311209</v>
      </c>
      <c r="F29" s="85" t="n">
        <f aca="false">(D29+E29)/2</f>
        <v>310285.5</v>
      </c>
    </row>
    <row r="30" customFormat="false" ht="31.5" hidden="false" customHeight="true" outlineLevel="0" collapsed="false">
      <c r="A30" s="57" t="n">
        <f aca="false">A29+1</f>
        <v>25</v>
      </c>
      <c r="B30" s="82" t="s">
        <v>147</v>
      </c>
      <c r="C30" s="83" t="s">
        <v>148</v>
      </c>
      <c r="D30" s="84" t="n">
        <v>308820</v>
      </c>
      <c r="E30" s="60" t="n">
        <v>307081</v>
      </c>
      <c r="F30" s="85" t="n">
        <f aca="false">(D30+E30)/2</f>
        <v>307950.5</v>
      </c>
    </row>
    <row r="31" customFormat="false" ht="32.1" hidden="false" customHeight="true" outlineLevel="0" collapsed="false">
      <c r="A31" s="57" t="n">
        <f aca="false">A30+1</f>
        <v>26</v>
      </c>
      <c r="B31" s="82" t="s">
        <v>149</v>
      </c>
      <c r="C31" s="83" t="s">
        <v>44</v>
      </c>
      <c r="D31" s="84" t="n">
        <v>304748</v>
      </c>
      <c r="E31" s="60" t="n">
        <v>305573</v>
      </c>
      <c r="F31" s="85" t="n">
        <f aca="false">(D31+E31)/2</f>
        <v>305160.5</v>
      </c>
    </row>
    <row r="32" customFormat="false" ht="32.1" hidden="false" customHeight="true" outlineLevel="0" collapsed="false">
      <c r="A32" s="57" t="n">
        <f aca="false">A31+1</f>
        <v>27</v>
      </c>
      <c r="B32" s="82" t="s">
        <v>150</v>
      </c>
      <c r="C32" s="90" t="s">
        <v>151</v>
      </c>
      <c r="D32" s="84" t="n">
        <v>302182</v>
      </c>
      <c r="E32" s="60" t="n">
        <v>298446</v>
      </c>
      <c r="F32" s="85" t="n">
        <f aca="false">(D32+E32)/2</f>
        <v>300314</v>
      </c>
    </row>
    <row r="33" customFormat="false" ht="32.1" hidden="false" customHeight="true" outlineLevel="0" collapsed="false">
      <c r="A33" s="57" t="n">
        <f aca="false">A32+1</f>
        <v>28</v>
      </c>
      <c r="B33" s="82" t="s">
        <v>152</v>
      </c>
      <c r="C33" s="83" t="s">
        <v>153</v>
      </c>
      <c r="D33" s="84" t="n">
        <v>296363</v>
      </c>
      <c r="E33" s="60" t="n">
        <v>296054</v>
      </c>
      <c r="F33" s="85" t="n">
        <f aca="false">(D33+E33)/2</f>
        <v>296208.5</v>
      </c>
    </row>
    <row r="34" customFormat="false" ht="32.1" hidden="false" customHeight="true" outlineLevel="0" collapsed="false">
      <c r="A34" s="57" t="n">
        <f aca="false">A33+1</f>
        <v>29</v>
      </c>
      <c r="B34" s="82" t="s">
        <v>154</v>
      </c>
      <c r="C34" s="83" t="s">
        <v>144</v>
      </c>
      <c r="D34" s="84" t="n">
        <v>285983</v>
      </c>
      <c r="E34" s="60" t="n">
        <v>286158</v>
      </c>
      <c r="F34" s="85" t="n">
        <f aca="false">(D34+E34)/2</f>
        <v>286070.5</v>
      </c>
    </row>
    <row r="35" customFormat="false" ht="31.5" hidden="false" customHeight="true" outlineLevel="0" collapsed="false">
      <c r="A35" s="57" t="n">
        <f aca="false">A34+1</f>
        <v>30</v>
      </c>
      <c r="B35" s="82" t="s">
        <v>155</v>
      </c>
      <c r="C35" s="83" t="s">
        <v>156</v>
      </c>
      <c r="D35" s="84" t="n">
        <v>277503</v>
      </c>
      <c r="E35" s="60" t="n">
        <v>278584</v>
      </c>
      <c r="F35" s="85" t="n">
        <f aca="false">(D35+E35)/2</f>
        <v>278043.5</v>
      </c>
    </row>
    <row r="36" customFormat="false" ht="32.1" hidden="false" customHeight="true" outlineLevel="0" collapsed="false">
      <c r="A36" s="57" t="n">
        <f aca="false">A35+1</f>
        <v>31</v>
      </c>
      <c r="B36" s="82" t="s">
        <v>157</v>
      </c>
      <c r="C36" s="83" t="s">
        <v>39</v>
      </c>
      <c r="D36" s="84" t="n">
        <v>271540</v>
      </c>
      <c r="E36" s="60" t="n">
        <v>269729</v>
      </c>
      <c r="F36" s="85" t="n">
        <f aca="false">(D36+E36)/2</f>
        <v>270634.5</v>
      </c>
    </row>
    <row r="37" customFormat="false" ht="32.1" hidden="false" customHeight="true" outlineLevel="0" collapsed="false">
      <c r="A37" s="57" t="n">
        <f aca="false">A36+1</f>
        <v>32</v>
      </c>
      <c r="B37" s="82" t="s">
        <v>158</v>
      </c>
      <c r="C37" s="83" t="s">
        <v>159</v>
      </c>
      <c r="D37" s="84" t="n">
        <v>270601</v>
      </c>
      <c r="E37" s="60" t="n">
        <v>271112</v>
      </c>
      <c r="F37" s="85" t="n">
        <f aca="false">(D37+E37)/2</f>
        <v>270856.5</v>
      </c>
    </row>
    <row r="38" customFormat="false" ht="32.1" hidden="false" customHeight="true" outlineLevel="0" collapsed="false">
      <c r="A38" s="57" t="n">
        <f aca="false">A37+1</f>
        <v>33</v>
      </c>
      <c r="B38" s="91" t="s">
        <v>160</v>
      </c>
      <c r="C38" s="83" t="s">
        <v>67</v>
      </c>
      <c r="D38" s="84" t="n">
        <v>269827</v>
      </c>
      <c r="E38" s="60" t="n">
        <v>270962</v>
      </c>
      <c r="F38" s="85" t="n">
        <f aca="false">(D38+E38)/2</f>
        <v>270394.5</v>
      </c>
    </row>
    <row r="39" customFormat="false" ht="31.5" hidden="false" customHeight="true" outlineLevel="0" collapsed="false">
      <c r="A39" s="57" t="n">
        <f aca="false">A38+1</f>
        <v>34</v>
      </c>
      <c r="B39" s="82" t="s">
        <v>161</v>
      </c>
      <c r="C39" s="83" t="s">
        <v>162</v>
      </c>
      <c r="D39" s="84" t="n">
        <v>269711</v>
      </c>
      <c r="E39" s="60" t="n">
        <v>270475</v>
      </c>
      <c r="F39" s="85" t="n">
        <f aca="false">(D39+E39)/2</f>
        <v>270093</v>
      </c>
    </row>
    <row r="40" customFormat="false" ht="31.5" hidden="false" customHeight="true" outlineLevel="0" collapsed="false">
      <c r="A40" s="57" t="n">
        <f aca="false">A39+1</f>
        <v>35</v>
      </c>
      <c r="B40" s="82" t="s">
        <v>163</v>
      </c>
      <c r="C40" s="90" t="s">
        <v>164</v>
      </c>
      <c r="D40" s="84" t="n">
        <v>269029</v>
      </c>
      <c r="E40" s="60" t="n">
        <v>269227</v>
      </c>
      <c r="F40" s="85" t="n">
        <f aca="false">(D40+E40)/2</f>
        <v>269128</v>
      </c>
    </row>
    <row r="41" customFormat="false" ht="31.5" hidden="false" customHeight="true" outlineLevel="0" collapsed="false">
      <c r="A41" s="57" t="n">
        <f aca="false">A40+1</f>
        <v>36</v>
      </c>
      <c r="B41" s="82" t="s">
        <v>165</v>
      </c>
      <c r="C41" s="83" t="s">
        <v>166</v>
      </c>
      <c r="D41" s="84" t="n">
        <v>267983</v>
      </c>
      <c r="E41" s="60" t="n">
        <v>264069</v>
      </c>
      <c r="F41" s="85" t="n">
        <f aca="false">(D41+E41)/2</f>
        <v>266026</v>
      </c>
    </row>
    <row r="42" customFormat="false" ht="31.5" hidden="false" customHeight="true" outlineLevel="0" collapsed="false">
      <c r="A42" s="57" t="n">
        <f aca="false">A41+1</f>
        <v>37</v>
      </c>
      <c r="B42" s="82" t="s">
        <v>167</v>
      </c>
      <c r="C42" s="83" t="s">
        <v>36</v>
      </c>
      <c r="D42" s="84" t="n">
        <v>255095</v>
      </c>
      <c r="E42" s="60" t="n">
        <v>257611</v>
      </c>
      <c r="F42" s="85" t="n">
        <f aca="false">(D42+E42)/2</f>
        <v>256353</v>
      </c>
    </row>
    <row r="43" customFormat="false" ht="32.1" hidden="false" customHeight="true" outlineLevel="0" collapsed="false">
      <c r="A43" s="64" t="n">
        <f aca="false">A42+1</f>
        <v>38</v>
      </c>
      <c r="B43" s="65" t="s">
        <v>168</v>
      </c>
      <c r="C43" s="59" t="s">
        <v>169</v>
      </c>
      <c r="D43" s="36" t="n">
        <v>250803</v>
      </c>
      <c r="E43" s="86" t="n">
        <v>231215</v>
      </c>
      <c r="F43" s="87" t="n">
        <f aca="false">(D43+E43)/2</f>
        <v>241009</v>
      </c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99"/>
    <col collapsed="false" customWidth="true" hidden="false" outlineLevel="0" max="3" min="3" style="0" width="28.14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41"/>
  </cols>
  <sheetData>
    <row r="1" s="2" customFormat="true" ht="15" hidden="false" customHeight="false" outlineLevel="0" collapsed="false">
      <c r="A1" s="46" t="s">
        <v>170</v>
      </c>
      <c r="B1" s="46"/>
      <c r="C1" s="46"/>
      <c r="D1" s="46"/>
      <c r="E1" s="46"/>
      <c r="F1" s="46"/>
    </row>
    <row r="2" s="50" customFormat="true" ht="13.5" hidden="false" customHeight="true" outlineLevel="0" collapsed="false">
      <c r="A2" s="48" t="s">
        <v>1</v>
      </c>
      <c r="B2" s="48"/>
      <c r="C2" s="48"/>
      <c r="D2" s="48"/>
      <c r="E2" s="48"/>
      <c r="F2" s="48"/>
    </row>
    <row r="3" s="5" customFormat="true" ht="6" hidden="false" customHeight="true" outlineLevel="0" collapsed="false"/>
    <row r="4" s="9" customFormat="true" ht="14.25" hidden="false" customHeight="true" outlineLevel="0" collapsed="false">
      <c r="A4" s="7" t="s">
        <v>2</v>
      </c>
      <c r="B4" s="74" t="s">
        <v>171</v>
      </c>
      <c r="C4" s="7" t="s">
        <v>101</v>
      </c>
      <c r="D4" s="51" t="s">
        <v>5</v>
      </c>
      <c r="E4" s="51"/>
      <c r="F4" s="7" t="s">
        <v>6</v>
      </c>
    </row>
    <row r="5" s="9" customFormat="true" ht="44.25" hidden="false" customHeight="true" outlineLevel="0" collapsed="false">
      <c r="A5" s="7"/>
      <c r="B5" s="74"/>
      <c r="C5" s="7"/>
      <c r="D5" s="8" t="s">
        <v>7</v>
      </c>
      <c r="E5" s="7" t="s">
        <v>8</v>
      </c>
      <c r="F5" s="7"/>
    </row>
    <row r="6" s="9" customFormat="true" ht="31.5" hidden="false" customHeight="true" outlineLevel="0" collapsed="false">
      <c r="A6" s="92" t="n">
        <v>1</v>
      </c>
      <c r="B6" s="93" t="s">
        <v>172</v>
      </c>
      <c r="C6" s="94" t="s">
        <v>64</v>
      </c>
      <c r="D6" s="95" t="n">
        <v>249657</v>
      </c>
      <c r="E6" s="96" t="n">
        <v>251044</v>
      </c>
      <c r="F6" s="81" t="n">
        <f aca="false">(D6+E6)/2</f>
        <v>250350.5</v>
      </c>
    </row>
    <row r="7" s="9" customFormat="true" ht="31.5" hidden="false" customHeight="true" outlineLevel="0" collapsed="false">
      <c r="A7" s="92" t="n">
        <f aca="false">A6+1</f>
        <v>2</v>
      </c>
      <c r="B7" s="97" t="s">
        <v>173</v>
      </c>
      <c r="C7" s="98" t="s">
        <v>174</v>
      </c>
      <c r="D7" s="99" t="n">
        <v>248742</v>
      </c>
      <c r="E7" s="60" t="n">
        <v>248669</v>
      </c>
      <c r="F7" s="85" t="n">
        <f aca="false">(D7+E7)/2</f>
        <v>248705.5</v>
      </c>
    </row>
    <row r="8" s="9" customFormat="true" ht="31.5" hidden="false" customHeight="true" outlineLevel="0" collapsed="false">
      <c r="A8" s="92" t="n">
        <f aca="false">A7+1</f>
        <v>3</v>
      </c>
      <c r="B8" s="97" t="s">
        <v>175</v>
      </c>
      <c r="C8" s="100" t="s">
        <v>151</v>
      </c>
      <c r="D8" s="99" t="n">
        <v>248378</v>
      </c>
      <c r="E8" s="101" t="n">
        <v>245872</v>
      </c>
      <c r="F8" s="85" t="n">
        <f aca="false">(D8+E8)/2</f>
        <v>247125</v>
      </c>
    </row>
    <row r="9" s="9" customFormat="true" ht="31.5" hidden="false" customHeight="true" outlineLevel="0" collapsed="false">
      <c r="A9" s="92" t="n">
        <f aca="false">A8+1</f>
        <v>4</v>
      </c>
      <c r="B9" s="97" t="s">
        <v>176</v>
      </c>
      <c r="C9" s="102" t="s">
        <v>36</v>
      </c>
      <c r="D9" s="99" t="n">
        <v>245155</v>
      </c>
      <c r="E9" s="101" t="n">
        <v>245779</v>
      </c>
      <c r="F9" s="85" t="n">
        <f aca="false">(D9+E9)/2</f>
        <v>245467</v>
      </c>
    </row>
    <row r="10" customFormat="false" ht="32.1" hidden="false" customHeight="true" outlineLevel="0" collapsed="false">
      <c r="A10" s="92" t="n">
        <f aca="false">A9+1</f>
        <v>5</v>
      </c>
      <c r="B10" s="97" t="s">
        <v>177</v>
      </c>
      <c r="C10" s="98" t="s">
        <v>79</v>
      </c>
      <c r="D10" s="99" t="n">
        <v>245055</v>
      </c>
      <c r="E10" s="60" t="n">
        <v>245015</v>
      </c>
      <c r="F10" s="85" t="n">
        <f aca="false">(D10+E10)/2</f>
        <v>245035</v>
      </c>
    </row>
    <row r="11" customFormat="false" ht="32.1" hidden="false" customHeight="true" outlineLevel="0" collapsed="false">
      <c r="A11" s="92" t="n">
        <f aca="false">A10+1</f>
        <v>6</v>
      </c>
      <c r="B11" s="97" t="s">
        <v>178</v>
      </c>
      <c r="C11" s="98" t="s">
        <v>21</v>
      </c>
      <c r="D11" s="99" t="n">
        <v>244322</v>
      </c>
      <c r="E11" s="60" t="n">
        <v>245968</v>
      </c>
      <c r="F11" s="85" t="n">
        <f aca="false">(D11+E11)/2</f>
        <v>245145</v>
      </c>
    </row>
    <row r="12" customFormat="false" ht="32.1" hidden="false" customHeight="true" outlineLevel="0" collapsed="false">
      <c r="A12" s="92" t="n">
        <f aca="false">A11+1</f>
        <v>7</v>
      </c>
      <c r="B12" s="97" t="s">
        <v>179</v>
      </c>
      <c r="C12" s="102" t="s">
        <v>64</v>
      </c>
      <c r="D12" s="99" t="n">
        <v>240580</v>
      </c>
      <c r="E12" s="101" t="n">
        <v>241483</v>
      </c>
      <c r="F12" s="85" t="n">
        <f aca="false">(D12+E12)/2</f>
        <v>241031.5</v>
      </c>
    </row>
    <row r="13" customFormat="false" ht="32.1" hidden="false" customHeight="true" outlineLevel="0" collapsed="false">
      <c r="A13" s="92" t="n">
        <f aca="false">A12+1</f>
        <v>8</v>
      </c>
      <c r="B13" s="97" t="s">
        <v>180</v>
      </c>
      <c r="C13" s="102" t="s">
        <v>181</v>
      </c>
      <c r="D13" s="99" t="n">
        <v>235845</v>
      </c>
      <c r="E13" s="101" t="n">
        <v>232961</v>
      </c>
      <c r="F13" s="85" t="n">
        <f aca="false">(D13+E13)/2</f>
        <v>234403</v>
      </c>
    </row>
    <row r="14" customFormat="false" ht="32.1" hidden="false" customHeight="true" outlineLevel="0" collapsed="false">
      <c r="A14" s="92" t="n">
        <f aca="false">A13+1</f>
        <v>9</v>
      </c>
      <c r="B14" s="97" t="s">
        <v>182</v>
      </c>
      <c r="C14" s="102" t="s">
        <v>53</v>
      </c>
      <c r="D14" s="99" t="n">
        <v>228739</v>
      </c>
      <c r="E14" s="101" t="n">
        <v>228243</v>
      </c>
      <c r="F14" s="85" t="n">
        <f aca="false">(D14+E14)/2</f>
        <v>228491</v>
      </c>
    </row>
    <row r="15" customFormat="false" ht="32.1" hidden="false" customHeight="true" outlineLevel="0" collapsed="false">
      <c r="A15" s="92" t="n">
        <f aca="false">A14+1</f>
        <v>10</v>
      </c>
      <c r="B15" s="97" t="s">
        <v>183</v>
      </c>
      <c r="C15" s="102" t="s">
        <v>24</v>
      </c>
      <c r="D15" s="99" t="n">
        <v>227123</v>
      </c>
      <c r="E15" s="101" t="n">
        <v>226568</v>
      </c>
      <c r="F15" s="85" t="n">
        <f aca="false">(D15+E15)/2</f>
        <v>226845.5</v>
      </c>
    </row>
    <row r="16" customFormat="false" ht="31.5" hidden="false" customHeight="true" outlineLevel="0" collapsed="false">
      <c r="A16" s="92" t="n">
        <f aca="false">A15+1</f>
        <v>11</v>
      </c>
      <c r="B16" s="97" t="s">
        <v>184</v>
      </c>
      <c r="C16" s="102" t="s">
        <v>127</v>
      </c>
      <c r="D16" s="99" t="n">
        <v>221589</v>
      </c>
      <c r="E16" s="101" t="n">
        <v>221059</v>
      </c>
      <c r="F16" s="85" t="n">
        <f aca="false">(D16+E16)/2</f>
        <v>221324</v>
      </c>
    </row>
    <row r="17" customFormat="false" ht="32.1" hidden="false" customHeight="true" outlineLevel="0" collapsed="false">
      <c r="A17" s="92" t="n">
        <f aca="false">A16+1</f>
        <v>12</v>
      </c>
      <c r="B17" s="97" t="s">
        <v>185</v>
      </c>
      <c r="C17" s="102" t="s">
        <v>186</v>
      </c>
      <c r="D17" s="99" t="n">
        <v>214777</v>
      </c>
      <c r="E17" s="101" t="n">
        <v>215351</v>
      </c>
      <c r="F17" s="85" t="n">
        <f aca="false">(D17+E17)/2</f>
        <v>215064</v>
      </c>
    </row>
    <row r="18" customFormat="false" ht="32.1" hidden="false" customHeight="true" outlineLevel="0" collapsed="false">
      <c r="A18" s="92" t="n">
        <f aca="false">A17+1</f>
        <v>13</v>
      </c>
      <c r="B18" s="97" t="s">
        <v>187</v>
      </c>
      <c r="C18" s="102" t="s">
        <v>61</v>
      </c>
      <c r="D18" s="99" t="n">
        <v>211260</v>
      </c>
      <c r="E18" s="101" t="n">
        <v>219774</v>
      </c>
      <c r="F18" s="85" t="n">
        <f aca="false">(D18+E18)/2</f>
        <v>215517</v>
      </c>
    </row>
    <row r="19" customFormat="false" ht="32.1" hidden="false" customHeight="true" outlineLevel="0" collapsed="false">
      <c r="A19" s="92" t="n">
        <f aca="false">A18+1</f>
        <v>14</v>
      </c>
      <c r="B19" s="97" t="s">
        <v>188</v>
      </c>
      <c r="C19" s="102" t="s">
        <v>76</v>
      </c>
      <c r="D19" s="99" t="n">
        <v>210994</v>
      </c>
      <c r="E19" s="101" t="n">
        <v>212029</v>
      </c>
      <c r="F19" s="85" t="n">
        <f aca="false">(D19+E19)/2</f>
        <v>211511.5</v>
      </c>
    </row>
    <row r="20" customFormat="false" ht="32.1" hidden="false" customHeight="true" outlineLevel="0" collapsed="false">
      <c r="A20" s="92" t="n">
        <f aca="false">A19+1</f>
        <v>15</v>
      </c>
      <c r="B20" s="97" t="s">
        <v>189</v>
      </c>
      <c r="C20" s="102" t="s">
        <v>50</v>
      </c>
      <c r="D20" s="99" t="n">
        <v>209160</v>
      </c>
      <c r="E20" s="101" t="n">
        <v>206848</v>
      </c>
      <c r="F20" s="85" t="n">
        <f aca="false">(D20+E20)/2</f>
        <v>208004</v>
      </c>
    </row>
    <row r="21" customFormat="false" ht="32.1" hidden="false" customHeight="true" outlineLevel="0" collapsed="false">
      <c r="A21" s="92" t="n">
        <f aca="false">A20+1</f>
        <v>16</v>
      </c>
      <c r="B21" s="97" t="s">
        <v>190</v>
      </c>
      <c r="C21" s="102" t="s">
        <v>57</v>
      </c>
      <c r="D21" s="99" t="n">
        <v>206746</v>
      </c>
      <c r="E21" s="101" t="n">
        <v>208717</v>
      </c>
      <c r="F21" s="85" t="n">
        <f aca="false">(D21+E21)/2</f>
        <v>207731.5</v>
      </c>
    </row>
    <row r="22" customFormat="false" ht="32.1" hidden="false" customHeight="true" outlineLevel="0" collapsed="false">
      <c r="A22" s="92" t="n">
        <f aca="false">A21+1</f>
        <v>17</v>
      </c>
      <c r="B22" s="97" t="s">
        <v>191</v>
      </c>
      <c r="C22" s="102" t="s">
        <v>192</v>
      </c>
      <c r="D22" s="99" t="n">
        <v>206468</v>
      </c>
      <c r="E22" s="101" t="n">
        <v>206653</v>
      </c>
      <c r="F22" s="85" t="n">
        <f aca="false">(D22+E22)/2</f>
        <v>206560.5</v>
      </c>
    </row>
    <row r="23" customFormat="false" ht="32.1" hidden="false" customHeight="true" outlineLevel="0" collapsed="false">
      <c r="A23" s="92" t="n">
        <f aca="false">A22+1</f>
        <v>18</v>
      </c>
      <c r="B23" s="97" t="s">
        <v>193</v>
      </c>
      <c r="C23" s="102" t="s">
        <v>46</v>
      </c>
      <c r="D23" s="99" t="n">
        <v>201982</v>
      </c>
      <c r="E23" s="101" t="n">
        <v>203930</v>
      </c>
      <c r="F23" s="85" t="n">
        <f aca="false">(D23+E23)/2</f>
        <v>202956</v>
      </c>
    </row>
    <row r="24" customFormat="false" ht="32.1" hidden="false" customHeight="true" outlineLevel="0" collapsed="false">
      <c r="A24" s="103" t="n">
        <f aca="false">A23+1</f>
        <v>19</v>
      </c>
      <c r="B24" s="104" t="s">
        <v>194</v>
      </c>
      <c r="C24" s="105" t="s">
        <v>195</v>
      </c>
      <c r="D24" s="106" t="n">
        <v>197650</v>
      </c>
      <c r="E24" s="37" t="n">
        <v>192837</v>
      </c>
      <c r="F24" s="87" t="n">
        <f aca="false">(D24+E24)/2</f>
        <v>195243.5</v>
      </c>
    </row>
    <row r="25" customFormat="false" ht="32.1" hidden="false" customHeight="true" outlineLevel="0" collapsed="false">
      <c r="A25" s="107" t="n">
        <f aca="false">A24+1</f>
        <v>20</v>
      </c>
      <c r="B25" s="93" t="s">
        <v>196</v>
      </c>
      <c r="C25" s="108" t="s">
        <v>50</v>
      </c>
      <c r="D25" s="95" t="n">
        <v>197338</v>
      </c>
      <c r="E25" s="109" t="n">
        <v>198049</v>
      </c>
      <c r="F25" s="81" t="n">
        <f aca="false">(D25+E25)/2</f>
        <v>197693.5</v>
      </c>
    </row>
    <row r="26" customFormat="false" ht="32.1" hidden="false" customHeight="true" outlineLevel="0" collapsed="false">
      <c r="A26" s="92" t="n">
        <f aca="false">A25+1</f>
        <v>21</v>
      </c>
      <c r="B26" s="110" t="s">
        <v>197</v>
      </c>
      <c r="C26" s="102" t="s">
        <v>198</v>
      </c>
      <c r="D26" s="99" t="n">
        <v>194431</v>
      </c>
      <c r="E26" s="101" t="n">
        <v>194137</v>
      </c>
      <c r="F26" s="85" t="n">
        <f aca="false">(D26+E26)/2</f>
        <v>194284</v>
      </c>
    </row>
    <row r="27" customFormat="false" ht="32.1" hidden="false" customHeight="true" outlineLevel="0" collapsed="false">
      <c r="A27" s="92" t="n">
        <f aca="false">A26+1</f>
        <v>22</v>
      </c>
      <c r="B27" s="111" t="s">
        <v>199</v>
      </c>
      <c r="C27" s="112" t="s">
        <v>200</v>
      </c>
      <c r="D27" s="99" t="n">
        <v>191760</v>
      </c>
      <c r="E27" s="101" t="n">
        <v>193034</v>
      </c>
      <c r="F27" s="89" t="n">
        <f aca="false">(D27+E27)/2</f>
        <v>192397</v>
      </c>
    </row>
    <row r="28" customFormat="false" ht="32.1" hidden="false" customHeight="true" outlineLevel="0" collapsed="false">
      <c r="A28" s="92" t="n">
        <f aca="false">A27+1</f>
        <v>23</v>
      </c>
      <c r="B28" s="97" t="s">
        <v>201</v>
      </c>
      <c r="C28" s="102" t="s">
        <v>195</v>
      </c>
      <c r="D28" s="99" t="n">
        <v>188533</v>
      </c>
      <c r="E28" s="101" t="n">
        <v>186272</v>
      </c>
      <c r="F28" s="85" t="n">
        <f aca="false">(D28+E28)/2</f>
        <v>187402.5</v>
      </c>
    </row>
    <row r="29" customFormat="false" ht="32.1" hidden="false" customHeight="true" outlineLevel="0" collapsed="false">
      <c r="A29" s="92" t="n">
        <f aca="false">A28+1</f>
        <v>24</v>
      </c>
      <c r="B29" s="97" t="s">
        <v>202</v>
      </c>
      <c r="C29" s="102" t="s">
        <v>53</v>
      </c>
      <c r="D29" s="99" t="n">
        <v>187845</v>
      </c>
      <c r="E29" s="101" t="n">
        <v>188286</v>
      </c>
      <c r="F29" s="85" t="n">
        <f aca="false">(D29+E29)/2</f>
        <v>188065.5</v>
      </c>
    </row>
    <row r="30" customFormat="false" ht="31.5" hidden="false" customHeight="true" outlineLevel="0" collapsed="false">
      <c r="A30" s="92" t="n">
        <f aca="false">A29+1</f>
        <v>25</v>
      </c>
      <c r="B30" s="97" t="s">
        <v>203</v>
      </c>
      <c r="C30" s="102" t="s">
        <v>129</v>
      </c>
      <c r="D30" s="99" t="n">
        <v>187485</v>
      </c>
      <c r="E30" s="101" t="n">
        <v>188855</v>
      </c>
      <c r="F30" s="85" t="n">
        <f aca="false">(D30+E30)/2</f>
        <v>188170</v>
      </c>
    </row>
    <row r="31" customFormat="false" ht="32.1" hidden="false" customHeight="true" outlineLevel="0" collapsed="false">
      <c r="A31" s="92" t="n">
        <f aca="false">A30+1</f>
        <v>26</v>
      </c>
      <c r="B31" s="97" t="s">
        <v>204</v>
      </c>
      <c r="C31" s="102" t="s">
        <v>33</v>
      </c>
      <c r="D31" s="99" t="n">
        <v>186977</v>
      </c>
      <c r="E31" s="101" t="n">
        <v>187950</v>
      </c>
      <c r="F31" s="85" t="n">
        <f aca="false">(D31+E31)/2</f>
        <v>187463.5</v>
      </c>
    </row>
    <row r="32" customFormat="false" ht="32.1" hidden="false" customHeight="true" outlineLevel="0" collapsed="false">
      <c r="A32" s="92" t="n">
        <f aca="false">A31+1</f>
        <v>27</v>
      </c>
      <c r="B32" s="97" t="s">
        <v>205</v>
      </c>
      <c r="C32" s="102" t="s">
        <v>195</v>
      </c>
      <c r="D32" s="99" t="n">
        <v>183095</v>
      </c>
      <c r="E32" s="101" t="n">
        <v>182431</v>
      </c>
      <c r="F32" s="85" t="n">
        <f aca="false">(D32+E32)/2</f>
        <v>182763</v>
      </c>
    </row>
    <row r="33" customFormat="false" ht="32.1" hidden="false" customHeight="true" outlineLevel="0" collapsed="false">
      <c r="A33" s="92" t="n">
        <f aca="false">A32+1</f>
        <v>28</v>
      </c>
      <c r="B33" s="97" t="s">
        <v>206</v>
      </c>
      <c r="C33" s="102" t="s">
        <v>18</v>
      </c>
      <c r="D33" s="99" t="n">
        <v>179061</v>
      </c>
      <c r="E33" s="101" t="n">
        <v>180139</v>
      </c>
      <c r="F33" s="85" t="n">
        <f aca="false">(D33+E33)/2</f>
        <v>179600</v>
      </c>
    </row>
    <row r="34" customFormat="false" ht="32.1" hidden="false" customHeight="true" outlineLevel="0" collapsed="false">
      <c r="A34" s="92" t="n">
        <f aca="false">A33+1</f>
        <v>29</v>
      </c>
      <c r="B34" s="97" t="s">
        <v>207</v>
      </c>
      <c r="C34" s="102" t="s">
        <v>27</v>
      </c>
      <c r="D34" s="99" t="n">
        <v>178704</v>
      </c>
      <c r="E34" s="101" t="n">
        <v>178904</v>
      </c>
      <c r="F34" s="85" t="n">
        <f aca="false">(D34+E34)/2</f>
        <v>178804</v>
      </c>
    </row>
    <row r="35" customFormat="false" ht="32.1" hidden="false" customHeight="true" outlineLevel="0" collapsed="false">
      <c r="A35" s="92" t="n">
        <f aca="false">A34+1</f>
        <v>30</v>
      </c>
      <c r="B35" s="97" t="s">
        <v>208</v>
      </c>
      <c r="C35" s="102" t="s">
        <v>36</v>
      </c>
      <c r="D35" s="99" t="n">
        <v>176699</v>
      </c>
      <c r="E35" s="101" t="n">
        <v>176542</v>
      </c>
      <c r="F35" s="85" t="n">
        <f aca="false">(D35+E35)/2</f>
        <v>176620.5</v>
      </c>
    </row>
    <row r="36" customFormat="false" ht="32.1" hidden="false" customHeight="true" outlineLevel="0" collapsed="false">
      <c r="A36" s="92" t="n">
        <f aca="false">A35+1</f>
        <v>31</v>
      </c>
      <c r="B36" s="97" t="s">
        <v>209</v>
      </c>
      <c r="C36" s="102" t="s">
        <v>195</v>
      </c>
      <c r="D36" s="99" t="n">
        <v>175962</v>
      </c>
      <c r="E36" s="101" t="n">
        <v>175360</v>
      </c>
      <c r="F36" s="85" t="n">
        <f aca="false">(D36+E36)/2</f>
        <v>175661</v>
      </c>
    </row>
    <row r="37" customFormat="false" ht="32.1" hidden="false" customHeight="true" outlineLevel="0" collapsed="false">
      <c r="A37" s="92" t="n">
        <f aca="false">A36+1</f>
        <v>32</v>
      </c>
      <c r="B37" s="97" t="s">
        <v>210</v>
      </c>
      <c r="C37" s="102" t="s">
        <v>211</v>
      </c>
      <c r="D37" s="99" t="n">
        <v>174784</v>
      </c>
      <c r="E37" s="101" t="n">
        <v>174722</v>
      </c>
      <c r="F37" s="85" t="n">
        <f aca="false">(D37+E37)/2</f>
        <v>174753</v>
      </c>
    </row>
    <row r="38" customFormat="false" ht="32.1" hidden="false" customHeight="true" outlineLevel="0" collapsed="false">
      <c r="A38" s="92" t="n">
        <f aca="false">A37+1</f>
        <v>33</v>
      </c>
      <c r="B38" s="97" t="s">
        <v>212</v>
      </c>
      <c r="C38" s="102" t="s">
        <v>36</v>
      </c>
      <c r="D38" s="99" t="n">
        <v>169085</v>
      </c>
      <c r="E38" s="101" t="n">
        <v>169048</v>
      </c>
      <c r="F38" s="85" t="n">
        <f aca="false">(D38+E38)/2</f>
        <v>169066.5</v>
      </c>
    </row>
    <row r="39" customFormat="false" ht="32.1" hidden="false" customHeight="true" outlineLevel="0" collapsed="false">
      <c r="A39" s="92" t="n">
        <f aca="false">A38+1</f>
        <v>34</v>
      </c>
      <c r="B39" s="97" t="s">
        <v>213</v>
      </c>
      <c r="C39" s="102" t="s">
        <v>73</v>
      </c>
      <c r="D39" s="99" t="n">
        <v>165675</v>
      </c>
      <c r="E39" s="101" t="n">
        <v>166540</v>
      </c>
      <c r="F39" s="85" t="n">
        <f aca="false">(D39+E39)/2</f>
        <v>166107.5</v>
      </c>
    </row>
    <row r="40" customFormat="false" ht="32.1" hidden="false" customHeight="true" outlineLevel="0" collapsed="false">
      <c r="A40" s="92" t="n">
        <f aca="false">A39+1</f>
        <v>35</v>
      </c>
      <c r="B40" s="97" t="s">
        <v>214</v>
      </c>
      <c r="C40" s="102" t="s">
        <v>195</v>
      </c>
      <c r="D40" s="99" t="n">
        <v>164638</v>
      </c>
      <c r="E40" s="101" t="n">
        <v>164299</v>
      </c>
      <c r="F40" s="85" t="n">
        <f aca="false">(D40+E40)/2</f>
        <v>164468.5</v>
      </c>
    </row>
    <row r="41" customFormat="false" ht="32.1" hidden="false" customHeight="true" outlineLevel="0" collapsed="false">
      <c r="A41" s="92" t="n">
        <f aca="false">A40+1</f>
        <v>36</v>
      </c>
      <c r="B41" s="97" t="s">
        <v>215</v>
      </c>
      <c r="C41" s="102" t="s">
        <v>42</v>
      </c>
      <c r="D41" s="99" t="n">
        <v>164098</v>
      </c>
      <c r="E41" s="101" t="n">
        <v>164873</v>
      </c>
      <c r="F41" s="85" t="n">
        <f aca="false">(D41+E41)/2</f>
        <v>164485.5</v>
      </c>
    </row>
    <row r="42" customFormat="false" ht="32.1" hidden="false" customHeight="true" outlineLevel="0" collapsed="false">
      <c r="A42" s="92" t="n">
        <f aca="false">A41+1</f>
        <v>37</v>
      </c>
      <c r="B42" s="97" t="s">
        <v>216</v>
      </c>
      <c r="C42" s="102" t="s">
        <v>217</v>
      </c>
      <c r="D42" s="99" t="n">
        <v>163617</v>
      </c>
      <c r="E42" s="101" t="n">
        <v>163362</v>
      </c>
      <c r="F42" s="85" t="n">
        <f aca="false">(D42+E42)/2</f>
        <v>163489.5</v>
      </c>
    </row>
    <row r="43" customFormat="false" ht="32.1" hidden="false" customHeight="true" outlineLevel="0" collapsed="false">
      <c r="A43" s="92" t="n">
        <f aca="false">A42+1</f>
        <v>38</v>
      </c>
      <c r="B43" s="113" t="s">
        <v>218</v>
      </c>
      <c r="C43" s="114" t="s">
        <v>195</v>
      </c>
      <c r="D43" s="99" t="n">
        <v>158190</v>
      </c>
      <c r="E43" s="60" t="n">
        <v>158662</v>
      </c>
      <c r="F43" s="85" t="n">
        <f aca="false">(D43+E43)/2</f>
        <v>158426</v>
      </c>
    </row>
    <row r="44" customFormat="false" ht="32.1" hidden="false" customHeight="true" outlineLevel="0" collapsed="false">
      <c r="A44" s="103" t="n">
        <f aca="false">A43+1</f>
        <v>39</v>
      </c>
      <c r="B44" s="115" t="s">
        <v>219</v>
      </c>
      <c r="C44" s="116" t="s">
        <v>39</v>
      </c>
      <c r="D44" s="106" t="n">
        <v>155596</v>
      </c>
      <c r="E44" s="86" t="n">
        <v>155778</v>
      </c>
      <c r="F44" s="87" t="n">
        <f aca="false">(D44+E44)/2</f>
        <v>155687</v>
      </c>
    </row>
    <row r="45" customFormat="false" ht="32.1" hidden="false" customHeight="true" outlineLevel="0" collapsed="false">
      <c r="A45" s="107" t="n">
        <f aca="false">A44+1</f>
        <v>40</v>
      </c>
      <c r="B45" s="117" t="s">
        <v>220</v>
      </c>
      <c r="C45" s="118" t="s">
        <v>61</v>
      </c>
      <c r="D45" s="119" t="n">
        <v>155087</v>
      </c>
      <c r="E45" s="56" t="n">
        <v>155366</v>
      </c>
      <c r="F45" s="89" t="n">
        <f aca="false">(D45+E45)/2</f>
        <v>155226.5</v>
      </c>
    </row>
    <row r="46" customFormat="false" ht="32.1" hidden="false" customHeight="true" outlineLevel="0" collapsed="false">
      <c r="A46" s="92" t="n">
        <f aca="false">A45+1</f>
        <v>41</v>
      </c>
      <c r="B46" s="113" t="s">
        <v>221</v>
      </c>
      <c r="C46" s="114" t="s">
        <v>222</v>
      </c>
      <c r="D46" s="99" t="n">
        <v>154740</v>
      </c>
      <c r="E46" s="60" t="n">
        <v>154555</v>
      </c>
      <c r="F46" s="85" t="n">
        <f aca="false">(D46+E46)/2</f>
        <v>154647.5</v>
      </c>
    </row>
    <row r="47" customFormat="false" ht="32.1" hidden="false" customHeight="true" outlineLevel="0" collapsed="false">
      <c r="A47" s="92" t="n">
        <f aca="false">A46+1</f>
        <v>42</v>
      </c>
      <c r="B47" s="97" t="s">
        <v>223</v>
      </c>
      <c r="C47" s="102" t="s">
        <v>73</v>
      </c>
      <c r="D47" s="99" t="n">
        <v>152931</v>
      </c>
      <c r="E47" s="101" t="n">
        <v>153604</v>
      </c>
      <c r="F47" s="85" t="n">
        <f aca="false">(D47+E47)/2</f>
        <v>153267.5</v>
      </c>
    </row>
    <row r="48" customFormat="false" ht="32.1" hidden="false" customHeight="true" outlineLevel="0" collapsed="false">
      <c r="A48" s="92" t="n">
        <f aca="false">A47+1</f>
        <v>43</v>
      </c>
      <c r="B48" s="97" t="s">
        <v>224</v>
      </c>
      <c r="C48" s="102" t="s">
        <v>33</v>
      </c>
      <c r="D48" s="99" t="n">
        <v>152055</v>
      </c>
      <c r="E48" s="101" t="n">
        <v>152507</v>
      </c>
      <c r="F48" s="89" t="n">
        <f aca="false">(D48+E48)/2</f>
        <v>152281</v>
      </c>
    </row>
    <row r="49" customFormat="false" ht="32.1" hidden="false" customHeight="true" outlineLevel="0" collapsed="false">
      <c r="A49" s="92" t="n">
        <f aca="false">A48+1</f>
        <v>44</v>
      </c>
      <c r="B49" s="97" t="s">
        <v>225</v>
      </c>
      <c r="C49" s="102" t="s">
        <v>195</v>
      </c>
      <c r="D49" s="99" t="n">
        <v>148430</v>
      </c>
      <c r="E49" s="101" t="n">
        <v>148425</v>
      </c>
      <c r="F49" s="85" t="n">
        <f aca="false">(D49+E49)/2</f>
        <v>148427.5</v>
      </c>
      <c r="G49" s="69"/>
    </row>
    <row r="50" customFormat="false" ht="32.1" hidden="false" customHeight="true" outlineLevel="0" collapsed="false">
      <c r="A50" s="92" t="n">
        <f aca="false">A49+1</f>
        <v>45</v>
      </c>
      <c r="B50" s="97" t="s">
        <v>226</v>
      </c>
      <c r="C50" s="102" t="s">
        <v>132</v>
      </c>
      <c r="D50" s="99" t="n">
        <v>148355</v>
      </c>
      <c r="E50" s="101" t="n">
        <v>149438</v>
      </c>
      <c r="F50" s="85" t="n">
        <f aca="false">(D50+E50)/2</f>
        <v>148896.5</v>
      </c>
    </row>
    <row r="51" customFormat="false" ht="32.1" hidden="false" customHeight="true" outlineLevel="0" collapsed="false">
      <c r="A51" s="92" t="n">
        <f aca="false">A50+1</f>
        <v>46</v>
      </c>
      <c r="B51" s="97" t="s">
        <v>227</v>
      </c>
      <c r="C51" s="102" t="s">
        <v>195</v>
      </c>
      <c r="D51" s="99" t="n">
        <v>146370</v>
      </c>
      <c r="E51" s="101" t="n">
        <v>146327</v>
      </c>
      <c r="F51" s="85" t="n">
        <f aca="false">(D51+E51)/2</f>
        <v>146348.5</v>
      </c>
    </row>
    <row r="52" customFormat="false" ht="32.1" hidden="false" customHeight="true" outlineLevel="0" collapsed="false">
      <c r="A52" s="92" t="n">
        <f aca="false">A51+1</f>
        <v>47</v>
      </c>
      <c r="B52" s="97" t="s">
        <v>228</v>
      </c>
      <c r="C52" s="102" t="s">
        <v>125</v>
      </c>
      <c r="D52" s="99" t="n">
        <v>142882</v>
      </c>
      <c r="E52" s="101" t="n">
        <v>141084</v>
      </c>
      <c r="F52" s="85" t="n">
        <f aca="false">(D52+E52)/2</f>
        <v>141983</v>
      </c>
    </row>
    <row r="53" customFormat="false" ht="32.1" hidden="false" customHeight="true" outlineLevel="0" collapsed="false">
      <c r="A53" s="92" t="n">
        <f aca="false">A52+1</f>
        <v>48</v>
      </c>
      <c r="B53" s="97" t="s">
        <v>229</v>
      </c>
      <c r="C53" s="102" t="s">
        <v>24</v>
      </c>
      <c r="D53" s="99" t="n">
        <v>142143</v>
      </c>
      <c r="E53" s="101" t="n">
        <v>141932</v>
      </c>
      <c r="F53" s="85" t="n">
        <f aca="false">(D53+E53)/2</f>
        <v>142037.5</v>
      </c>
    </row>
    <row r="54" customFormat="false" ht="32.1" hidden="false" customHeight="true" outlineLevel="0" collapsed="false">
      <c r="A54" s="92" t="n">
        <f aca="false">A53+1</f>
        <v>49</v>
      </c>
      <c r="B54" s="97" t="s">
        <v>230</v>
      </c>
      <c r="C54" s="102" t="s">
        <v>231</v>
      </c>
      <c r="D54" s="99" t="n">
        <v>139207</v>
      </c>
      <c r="E54" s="101" t="n">
        <v>136991</v>
      </c>
      <c r="F54" s="85" t="n">
        <f aca="false">(D54+E54)/2</f>
        <v>138099</v>
      </c>
    </row>
    <row r="55" customFormat="false" ht="32.1" hidden="false" customHeight="true" outlineLevel="0" collapsed="false">
      <c r="A55" s="92" t="n">
        <f aca="false">A54+1</f>
        <v>50</v>
      </c>
      <c r="B55" s="97" t="s">
        <v>232</v>
      </c>
      <c r="C55" s="102" t="s">
        <v>33</v>
      </c>
      <c r="D55" s="99" t="n">
        <v>136594</v>
      </c>
      <c r="E55" s="101" t="n">
        <v>137097</v>
      </c>
      <c r="F55" s="85" t="n">
        <f aca="false">(D55+E55)/2</f>
        <v>136845.5</v>
      </c>
    </row>
    <row r="56" customFormat="false" ht="32.1" hidden="false" customHeight="true" outlineLevel="0" collapsed="false">
      <c r="A56" s="92" t="n">
        <f aca="false">A55+1</f>
        <v>51</v>
      </c>
      <c r="B56" s="97" t="s">
        <v>233</v>
      </c>
      <c r="C56" s="102" t="s">
        <v>18</v>
      </c>
      <c r="D56" s="99" t="n">
        <v>134395</v>
      </c>
      <c r="E56" s="101" t="n">
        <v>134361</v>
      </c>
      <c r="F56" s="85" t="n">
        <f aca="false">(D56+E56)/2</f>
        <v>134378</v>
      </c>
    </row>
    <row r="57" customFormat="false" ht="32.1" hidden="false" customHeight="true" outlineLevel="0" collapsed="false">
      <c r="A57" s="92" t="n">
        <f aca="false">A56+1</f>
        <v>52</v>
      </c>
      <c r="B57" s="97" t="s">
        <v>234</v>
      </c>
      <c r="C57" s="102" t="s">
        <v>103</v>
      </c>
      <c r="D57" s="99" t="n">
        <v>131247</v>
      </c>
      <c r="E57" s="101" t="n">
        <v>132691</v>
      </c>
      <c r="F57" s="85" t="n">
        <f aca="false">(D57+E57)/2</f>
        <v>131969</v>
      </c>
    </row>
    <row r="58" customFormat="false" ht="32.1" hidden="false" customHeight="true" outlineLevel="0" collapsed="false">
      <c r="A58" s="92" t="n">
        <f aca="false">A57+1</f>
        <v>53</v>
      </c>
      <c r="B58" s="97" t="s">
        <v>235</v>
      </c>
      <c r="C58" s="102" t="s">
        <v>105</v>
      </c>
      <c r="D58" s="99" t="n">
        <v>129573</v>
      </c>
      <c r="E58" s="101" t="n">
        <v>128381</v>
      </c>
      <c r="F58" s="85" t="n">
        <f aca="false">(D58+E58)/2</f>
        <v>128977</v>
      </c>
    </row>
    <row r="59" customFormat="false" ht="32.1" hidden="false" customHeight="true" outlineLevel="0" collapsed="false">
      <c r="A59" s="92" t="n">
        <f aca="false">A58+1</f>
        <v>54</v>
      </c>
      <c r="B59" s="97" t="s">
        <v>236</v>
      </c>
      <c r="C59" s="102" t="s">
        <v>125</v>
      </c>
      <c r="D59" s="99" t="n">
        <v>129350</v>
      </c>
      <c r="E59" s="60" t="n">
        <v>129496</v>
      </c>
      <c r="F59" s="85" t="n">
        <f aca="false">(D59+E59)/2</f>
        <v>129423</v>
      </c>
    </row>
    <row r="60" customFormat="false" ht="32.1" hidden="false" customHeight="true" outlineLevel="0" collapsed="false">
      <c r="A60" s="92" t="n">
        <f aca="false">A59+1</f>
        <v>55</v>
      </c>
      <c r="B60" s="111" t="s">
        <v>237</v>
      </c>
      <c r="C60" s="112" t="s">
        <v>195</v>
      </c>
      <c r="D60" s="99" t="n">
        <v>128520</v>
      </c>
      <c r="E60" s="60" t="n">
        <v>125296</v>
      </c>
      <c r="F60" s="89" t="n">
        <f aca="false">(D60+E60)/2</f>
        <v>126908</v>
      </c>
    </row>
    <row r="61" customFormat="false" ht="32.1" hidden="false" customHeight="true" outlineLevel="0" collapsed="false">
      <c r="A61" s="92" t="n">
        <f aca="false">A60+1</f>
        <v>56</v>
      </c>
      <c r="B61" s="97" t="s">
        <v>238</v>
      </c>
      <c r="C61" s="102" t="s">
        <v>125</v>
      </c>
      <c r="D61" s="99" t="n">
        <v>127910</v>
      </c>
      <c r="E61" s="101" t="n">
        <v>128528</v>
      </c>
      <c r="F61" s="85" t="n">
        <f aca="false">(D61+E61)/2</f>
        <v>128219</v>
      </c>
    </row>
    <row r="62" customFormat="false" ht="32.1" hidden="false" customHeight="true" outlineLevel="0" collapsed="false">
      <c r="A62" s="92" t="n">
        <f aca="false">A61+1</f>
        <v>57</v>
      </c>
      <c r="B62" s="97" t="s">
        <v>239</v>
      </c>
      <c r="C62" s="102" t="s">
        <v>59</v>
      </c>
      <c r="D62" s="99" t="n">
        <v>127483</v>
      </c>
      <c r="E62" s="101" t="n">
        <v>127966</v>
      </c>
      <c r="F62" s="85" t="n">
        <f aca="false">(D62+E62)/2</f>
        <v>127724.5</v>
      </c>
    </row>
    <row r="63" customFormat="false" ht="32.1" hidden="false" customHeight="true" outlineLevel="0" collapsed="false">
      <c r="A63" s="92" t="n">
        <f aca="false">A62+1</f>
        <v>58</v>
      </c>
      <c r="B63" s="97" t="s">
        <v>240</v>
      </c>
      <c r="C63" s="102" t="s">
        <v>109</v>
      </c>
      <c r="D63" s="99" t="n">
        <v>127375</v>
      </c>
      <c r="E63" s="101" t="n">
        <v>126885</v>
      </c>
      <c r="F63" s="85" t="n">
        <f aca="false">(D63+E63)/2</f>
        <v>127130</v>
      </c>
    </row>
    <row r="64" customFormat="false" ht="32.1" hidden="false" customHeight="true" outlineLevel="0" collapsed="false">
      <c r="A64" s="103" t="n">
        <f aca="false">A63+1</f>
        <v>59</v>
      </c>
      <c r="B64" s="104" t="s">
        <v>241</v>
      </c>
      <c r="C64" s="105" t="s">
        <v>195</v>
      </c>
      <c r="D64" s="106" t="n">
        <v>123100</v>
      </c>
      <c r="E64" s="37" t="n">
        <v>123429</v>
      </c>
      <c r="F64" s="87" t="n">
        <f aca="false">(D64+E64)/2</f>
        <v>123264.5</v>
      </c>
    </row>
    <row r="65" customFormat="false" ht="32.1" hidden="false" customHeight="true" outlineLevel="0" collapsed="false">
      <c r="A65" s="107" t="n">
        <f aca="false">A64+1</f>
        <v>60</v>
      </c>
      <c r="B65" s="111" t="s">
        <v>242</v>
      </c>
      <c r="C65" s="112" t="s">
        <v>195</v>
      </c>
      <c r="D65" s="119" t="n">
        <v>121114</v>
      </c>
      <c r="E65" s="20" t="n">
        <v>121605</v>
      </c>
      <c r="F65" s="89" t="n">
        <f aca="false">(D65+E65)/2</f>
        <v>121359.5</v>
      </c>
    </row>
    <row r="66" customFormat="false" ht="32.1" hidden="false" customHeight="true" outlineLevel="0" collapsed="false">
      <c r="A66" s="92" t="n">
        <f aca="false">A65+1</f>
        <v>61</v>
      </c>
      <c r="B66" s="97" t="s">
        <v>243</v>
      </c>
      <c r="C66" s="100" t="s">
        <v>244</v>
      </c>
      <c r="D66" s="99" t="n">
        <v>119624</v>
      </c>
      <c r="E66" s="101" t="n">
        <v>118659</v>
      </c>
      <c r="F66" s="85" t="n">
        <f aca="false">(D66+E66)/2</f>
        <v>119141.5</v>
      </c>
    </row>
    <row r="67" customFormat="false" ht="32.1" hidden="false" customHeight="true" outlineLevel="0" collapsed="false">
      <c r="A67" s="92" t="n">
        <f aca="false">A66+1</f>
        <v>62</v>
      </c>
      <c r="B67" s="97" t="s">
        <v>245</v>
      </c>
      <c r="C67" s="102" t="s">
        <v>39</v>
      </c>
      <c r="D67" s="99" t="n">
        <v>119515</v>
      </c>
      <c r="E67" s="101" t="n">
        <v>118740</v>
      </c>
      <c r="F67" s="85" t="n">
        <f aca="false">(D67+E67)/2</f>
        <v>119127.5</v>
      </c>
    </row>
    <row r="68" customFormat="false" ht="32.1" hidden="false" customHeight="true" outlineLevel="0" collapsed="false">
      <c r="A68" s="92" t="n">
        <f aca="false">A67+1</f>
        <v>63</v>
      </c>
      <c r="B68" s="97" t="s">
        <v>246</v>
      </c>
      <c r="C68" s="100" t="s">
        <v>151</v>
      </c>
      <c r="D68" s="99" t="n">
        <v>119177</v>
      </c>
      <c r="E68" s="101" t="n">
        <v>117262</v>
      </c>
      <c r="F68" s="85" t="n">
        <f aca="false">(D68+E68)/2</f>
        <v>118219.5</v>
      </c>
    </row>
    <row r="69" customFormat="false" ht="32.1" hidden="false" customHeight="true" outlineLevel="0" collapsed="false">
      <c r="A69" s="92" t="n">
        <f aca="false">A68+1</f>
        <v>64</v>
      </c>
      <c r="B69" s="97" t="s">
        <v>247</v>
      </c>
      <c r="C69" s="102" t="s">
        <v>132</v>
      </c>
      <c r="D69" s="99" t="n">
        <v>116991</v>
      </c>
      <c r="E69" s="101" t="n">
        <v>118224</v>
      </c>
      <c r="F69" s="89" t="n">
        <f aca="false">(D69+E69)/2</f>
        <v>117607.5</v>
      </c>
    </row>
    <row r="70" customFormat="false" ht="32.1" hidden="false" customHeight="true" outlineLevel="0" collapsed="false">
      <c r="A70" s="92" t="n">
        <f aca="false">A69+1</f>
        <v>65</v>
      </c>
      <c r="B70" s="97" t="s">
        <v>248</v>
      </c>
      <c r="C70" s="100" t="s">
        <v>249</v>
      </c>
      <c r="D70" s="99" t="n">
        <v>116455</v>
      </c>
      <c r="E70" s="20" t="n">
        <v>116733</v>
      </c>
      <c r="F70" s="85" t="n">
        <f aca="false">(D70+E70)/2</f>
        <v>116594</v>
      </c>
    </row>
    <row r="71" customFormat="false" ht="32.1" hidden="false" customHeight="true" outlineLevel="0" collapsed="false">
      <c r="A71" s="92" t="n">
        <f aca="false">A70+1</f>
        <v>66</v>
      </c>
      <c r="B71" s="97" t="s">
        <v>250</v>
      </c>
      <c r="C71" s="102" t="s">
        <v>44</v>
      </c>
      <c r="D71" s="99" t="n">
        <v>115983</v>
      </c>
      <c r="E71" s="101" t="n">
        <v>117297</v>
      </c>
      <c r="F71" s="85" t="n">
        <f aca="false">(D71+E71)/2</f>
        <v>116640</v>
      </c>
    </row>
    <row r="72" customFormat="false" ht="32.1" hidden="false" customHeight="true" outlineLevel="0" collapsed="false">
      <c r="A72" s="92" t="n">
        <f aca="false">A71+1</f>
        <v>67</v>
      </c>
      <c r="B72" s="97" t="s">
        <v>251</v>
      </c>
      <c r="C72" s="102" t="s">
        <v>195</v>
      </c>
      <c r="D72" s="99" t="n">
        <v>115942</v>
      </c>
      <c r="E72" s="101" t="n">
        <v>115644</v>
      </c>
      <c r="F72" s="85" t="n">
        <f aca="false">(D72+E72)/2</f>
        <v>115793</v>
      </c>
    </row>
    <row r="73" customFormat="false" ht="32.1" hidden="false" customHeight="true" outlineLevel="0" collapsed="false">
      <c r="A73" s="92" t="n">
        <f aca="false">A72+1</f>
        <v>68</v>
      </c>
      <c r="B73" s="97" t="s">
        <v>252</v>
      </c>
      <c r="C73" s="102" t="s">
        <v>36</v>
      </c>
      <c r="D73" s="99" t="n">
        <v>113372</v>
      </c>
      <c r="E73" s="101" t="n">
        <v>113916</v>
      </c>
      <c r="F73" s="85" t="n">
        <f aca="false">(D73+E73)/2</f>
        <v>113644</v>
      </c>
    </row>
    <row r="74" customFormat="false" ht="32.1" hidden="false" customHeight="true" outlineLevel="0" collapsed="false">
      <c r="A74" s="92" t="n">
        <f aca="false">A73+1</f>
        <v>69</v>
      </c>
      <c r="B74" s="97" t="s">
        <v>253</v>
      </c>
      <c r="C74" s="102" t="s">
        <v>105</v>
      </c>
      <c r="D74" s="99" t="n">
        <v>112466</v>
      </c>
      <c r="E74" s="101" t="n">
        <v>110659</v>
      </c>
      <c r="F74" s="85" t="n">
        <f aca="false">(D74+E74)/2</f>
        <v>111562.5</v>
      </c>
    </row>
    <row r="75" customFormat="false" ht="32.1" hidden="false" customHeight="true" outlineLevel="0" collapsed="false">
      <c r="A75" s="92" t="n">
        <f aca="false">A74+1</f>
        <v>70</v>
      </c>
      <c r="B75" s="97" t="s">
        <v>254</v>
      </c>
      <c r="C75" s="100" t="s">
        <v>244</v>
      </c>
      <c r="D75" s="99" t="n">
        <v>110960</v>
      </c>
      <c r="E75" s="101" t="n">
        <v>110494</v>
      </c>
      <c r="F75" s="85" t="n">
        <f aca="false">(D75+E75)/2</f>
        <v>110727</v>
      </c>
    </row>
    <row r="76" customFormat="false" ht="31.5" hidden="false" customHeight="true" outlineLevel="0" collapsed="false">
      <c r="A76" s="92" t="n">
        <f aca="false">A75+1</f>
        <v>71</v>
      </c>
      <c r="B76" s="97" t="s">
        <v>255</v>
      </c>
      <c r="C76" s="102" t="s">
        <v>98</v>
      </c>
      <c r="D76" s="99" t="n">
        <v>110438</v>
      </c>
      <c r="E76" s="101" t="n">
        <v>111213</v>
      </c>
      <c r="F76" s="85" t="n">
        <f aca="false">(D76+E76)/2</f>
        <v>110825.5</v>
      </c>
    </row>
    <row r="77" customFormat="false" ht="31.5" hidden="false" customHeight="true" outlineLevel="0" collapsed="false">
      <c r="A77" s="92" t="n">
        <f aca="false">A76+1</f>
        <v>72</v>
      </c>
      <c r="B77" s="97" t="s">
        <v>256</v>
      </c>
      <c r="C77" s="102" t="s">
        <v>27</v>
      </c>
      <c r="D77" s="99" t="n">
        <v>110374</v>
      </c>
      <c r="E77" s="101" t="n">
        <v>110752</v>
      </c>
      <c r="F77" s="85" t="n">
        <f aca="false">(D77+E77)/2</f>
        <v>110563</v>
      </c>
    </row>
    <row r="78" customFormat="false" ht="32.1" hidden="false" customHeight="true" outlineLevel="0" collapsed="false">
      <c r="A78" s="92" t="n">
        <f aca="false">A77+1</f>
        <v>73</v>
      </c>
      <c r="B78" s="97" t="s">
        <v>257</v>
      </c>
      <c r="C78" s="102" t="s">
        <v>46</v>
      </c>
      <c r="D78" s="99" t="n">
        <v>110114</v>
      </c>
      <c r="E78" s="101" t="n">
        <v>110336</v>
      </c>
      <c r="F78" s="85" t="n">
        <f aca="false">(D78+E78)/2</f>
        <v>110225</v>
      </c>
    </row>
    <row r="79" customFormat="false" ht="32.1" hidden="false" customHeight="true" outlineLevel="0" collapsed="false">
      <c r="A79" s="92" t="n">
        <f aca="false">A78+1</f>
        <v>74</v>
      </c>
      <c r="B79" s="111" t="s">
        <v>258</v>
      </c>
      <c r="C79" s="112" t="s">
        <v>259</v>
      </c>
      <c r="D79" s="99" t="n">
        <v>109986</v>
      </c>
      <c r="E79" s="101" t="n">
        <v>108306</v>
      </c>
      <c r="F79" s="85" t="n">
        <f aca="false">(D79+E79)/2</f>
        <v>109146</v>
      </c>
    </row>
    <row r="80" customFormat="false" ht="31.5" hidden="false" customHeight="true" outlineLevel="0" collapsed="false">
      <c r="A80" s="92" t="n">
        <f aca="false">A79+1</f>
        <v>75</v>
      </c>
      <c r="B80" s="97" t="s">
        <v>260</v>
      </c>
      <c r="C80" s="102" t="s">
        <v>39</v>
      </c>
      <c r="D80" s="99" t="n">
        <v>109722</v>
      </c>
      <c r="E80" s="101" t="n">
        <v>109044</v>
      </c>
      <c r="F80" s="85" t="n">
        <f aca="false">(D80+E80)/2</f>
        <v>109383</v>
      </c>
    </row>
    <row r="81" customFormat="false" ht="32.1" hidden="false" customHeight="true" outlineLevel="0" collapsed="false">
      <c r="A81" s="92" t="n">
        <f aca="false">A80+1</f>
        <v>76</v>
      </c>
      <c r="B81" s="97" t="s">
        <v>261</v>
      </c>
      <c r="C81" s="102" t="s">
        <v>195</v>
      </c>
      <c r="D81" s="99" t="n">
        <v>109639</v>
      </c>
      <c r="E81" s="101" t="n">
        <v>127967</v>
      </c>
      <c r="F81" s="85" t="n">
        <f aca="false">(D81+E81)/2</f>
        <v>118803</v>
      </c>
    </row>
    <row r="82" customFormat="false" ht="32.1" hidden="false" customHeight="true" outlineLevel="0" collapsed="false">
      <c r="A82" s="92" t="n">
        <f aca="false">A81+1</f>
        <v>77</v>
      </c>
      <c r="B82" s="97" t="s">
        <v>262</v>
      </c>
      <c r="C82" s="102" t="s">
        <v>195</v>
      </c>
      <c r="D82" s="99" t="n">
        <v>108056</v>
      </c>
      <c r="E82" s="101" t="n">
        <v>113888</v>
      </c>
      <c r="F82" s="85" t="n">
        <f aca="false">(D82+E82)/2</f>
        <v>110972</v>
      </c>
    </row>
    <row r="83" customFormat="false" ht="32.1" hidden="false" customHeight="true" outlineLevel="0" collapsed="false">
      <c r="A83" s="92" t="n">
        <f aca="false">A82+1</f>
        <v>78</v>
      </c>
      <c r="B83" s="97" t="s">
        <v>263</v>
      </c>
      <c r="C83" s="102" t="s">
        <v>89</v>
      </c>
      <c r="D83" s="99" t="n">
        <v>106910</v>
      </c>
      <c r="E83" s="101" t="n">
        <v>107073</v>
      </c>
      <c r="F83" s="85" t="n">
        <f aca="false">(D83+E83)/2</f>
        <v>106991.5</v>
      </c>
    </row>
    <row r="84" customFormat="false" ht="32.1" hidden="false" customHeight="true" outlineLevel="0" collapsed="false">
      <c r="A84" s="103" t="n">
        <f aca="false">A83+1</f>
        <v>79</v>
      </c>
      <c r="B84" s="104" t="s">
        <v>264</v>
      </c>
      <c r="C84" s="105" t="s">
        <v>195</v>
      </c>
      <c r="D84" s="106" t="n">
        <v>105835</v>
      </c>
      <c r="E84" s="37" t="n">
        <v>107525</v>
      </c>
      <c r="F84" s="87" t="n">
        <f aca="false">(D84+E84)/2</f>
        <v>106680</v>
      </c>
    </row>
    <row r="85" customFormat="false" ht="32.1" hidden="false" customHeight="true" outlineLevel="0" collapsed="false">
      <c r="A85" s="107" t="n">
        <f aca="false">A84+1</f>
        <v>80</v>
      </c>
      <c r="B85" s="111" t="s">
        <v>265</v>
      </c>
      <c r="C85" s="112" t="s">
        <v>134</v>
      </c>
      <c r="D85" s="119" t="n">
        <v>105595</v>
      </c>
      <c r="E85" s="56" t="n">
        <v>105528</v>
      </c>
      <c r="F85" s="89" t="n">
        <f aca="false">(D85+E85)/2</f>
        <v>105561.5</v>
      </c>
    </row>
    <row r="86" customFormat="false" ht="31.5" hidden="false" customHeight="true" outlineLevel="0" collapsed="false">
      <c r="A86" s="92" t="n">
        <f aca="false">A85+1</f>
        <v>81</v>
      </c>
      <c r="B86" s="111" t="s">
        <v>266</v>
      </c>
      <c r="C86" s="112" t="s">
        <v>21</v>
      </c>
      <c r="D86" s="99" t="n">
        <v>105341</v>
      </c>
      <c r="E86" s="60" t="n">
        <v>105787</v>
      </c>
      <c r="F86" s="89" t="n">
        <f aca="false">(D86+E86)/2</f>
        <v>105564</v>
      </c>
    </row>
    <row r="87" customFormat="false" ht="32.1" hidden="false" customHeight="true" outlineLevel="0" collapsed="false">
      <c r="A87" s="92" t="n">
        <f aca="false">A86+1</f>
        <v>82</v>
      </c>
      <c r="B87" s="97" t="s">
        <v>267</v>
      </c>
      <c r="C87" s="102" t="s">
        <v>195</v>
      </c>
      <c r="D87" s="99" t="n">
        <v>104755</v>
      </c>
      <c r="E87" s="101" t="n">
        <v>104359</v>
      </c>
      <c r="F87" s="85" t="n">
        <f aca="false">(D87+E87)/2</f>
        <v>104557</v>
      </c>
    </row>
    <row r="88" customFormat="false" ht="32.1" hidden="false" customHeight="true" outlineLevel="0" collapsed="false">
      <c r="A88" s="92" t="n">
        <f aca="false">A87+1</f>
        <v>83</v>
      </c>
      <c r="B88" s="97" t="s">
        <v>268</v>
      </c>
      <c r="C88" s="102" t="s">
        <v>76</v>
      </c>
      <c r="D88" s="99" t="n">
        <v>104549</v>
      </c>
      <c r="E88" s="101" t="n">
        <v>104829</v>
      </c>
      <c r="F88" s="85" t="n">
        <f aca="false">(D88+E88)/2</f>
        <v>104689</v>
      </c>
    </row>
    <row r="89" customFormat="false" ht="32.1" hidden="false" customHeight="true" outlineLevel="0" collapsed="false">
      <c r="A89" s="92" t="n">
        <f aca="false">A88+1</f>
        <v>84</v>
      </c>
      <c r="B89" s="97" t="s">
        <v>269</v>
      </c>
      <c r="C89" s="102" t="s">
        <v>195</v>
      </c>
      <c r="D89" s="99" t="n">
        <v>104202</v>
      </c>
      <c r="E89" s="101" t="n">
        <v>100871</v>
      </c>
      <c r="F89" s="85" t="n">
        <f aca="false">(D89+E89)/2</f>
        <v>102536.5</v>
      </c>
    </row>
    <row r="90" customFormat="false" ht="32.1" hidden="false" customHeight="true" outlineLevel="0" collapsed="false">
      <c r="A90" s="92" t="n">
        <f aca="false">A89+1</f>
        <v>85</v>
      </c>
      <c r="B90" s="97" t="s">
        <v>270</v>
      </c>
      <c r="C90" s="102" t="s">
        <v>36</v>
      </c>
      <c r="D90" s="99" t="n">
        <v>104165</v>
      </c>
      <c r="E90" s="101" t="n">
        <v>102226</v>
      </c>
      <c r="F90" s="85" t="n">
        <f aca="false">(D90+E90)/2</f>
        <v>103195.5</v>
      </c>
    </row>
    <row r="91" customFormat="false" ht="32.1" hidden="false" customHeight="true" outlineLevel="0" collapsed="false">
      <c r="A91" s="92" t="n">
        <f aca="false">A90+1</f>
        <v>86</v>
      </c>
      <c r="B91" s="97" t="s">
        <v>271</v>
      </c>
      <c r="C91" s="102" t="s">
        <v>76</v>
      </c>
      <c r="D91" s="99" t="n">
        <v>103948</v>
      </c>
      <c r="E91" s="101" t="n">
        <v>103811</v>
      </c>
      <c r="F91" s="85" t="n">
        <f aca="false">(D91+E91)/2</f>
        <v>103879.5</v>
      </c>
    </row>
    <row r="92" customFormat="false" ht="32.1" hidden="false" customHeight="true" outlineLevel="0" collapsed="false">
      <c r="A92" s="92" t="n">
        <f aca="false">A91+1</f>
        <v>87</v>
      </c>
      <c r="B92" s="97" t="s">
        <v>272</v>
      </c>
      <c r="C92" s="102" t="s">
        <v>76</v>
      </c>
      <c r="D92" s="99" t="n">
        <v>103860</v>
      </c>
      <c r="E92" s="101" t="n">
        <v>103950</v>
      </c>
      <c r="F92" s="85" t="n">
        <f aca="false">(D92+E92)/2</f>
        <v>103905</v>
      </c>
    </row>
    <row r="93" customFormat="false" ht="32.1" hidden="false" customHeight="true" outlineLevel="0" collapsed="false">
      <c r="A93" s="92" t="n">
        <f aca="false">A92+1</f>
        <v>88</v>
      </c>
      <c r="B93" s="97" t="s">
        <v>273</v>
      </c>
      <c r="C93" s="102" t="s">
        <v>181</v>
      </c>
      <c r="D93" s="99" t="n">
        <v>103675</v>
      </c>
      <c r="E93" s="101" t="n">
        <v>103407</v>
      </c>
      <c r="F93" s="85" t="n">
        <f aca="false">(D93+E93)/2</f>
        <v>103541</v>
      </c>
    </row>
    <row r="94" customFormat="false" ht="32.1" hidden="false" customHeight="true" outlineLevel="0" collapsed="false">
      <c r="A94" s="92" t="n">
        <f aca="false">A93+1</f>
        <v>89</v>
      </c>
      <c r="B94" s="97" t="s">
        <v>274</v>
      </c>
      <c r="C94" s="102" t="s">
        <v>275</v>
      </c>
      <c r="D94" s="99" t="n">
        <v>103053</v>
      </c>
      <c r="E94" s="101" t="n">
        <v>102805</v>
      </c>
      <c r="F94" s="85" t="n">
        <f aca="false">(D94+E94)/2</f>
        <v>102929</v>
      </c>
    </row>
    <row r="95" customFormat="false" ht="32.1" hidden="false" customHeight="true" outlineLevel="0" collapsed="false">
      <c r="A95" s="92" t="n">
        <f aca="false">A94+1</f>
        <v>90</v>
      </c>
      <c r="B95" s="97" t="s">
        <v>276</v>
      </c>
      <c r="C95" s="102" t="s">
        <v>73</v>
      </c>
      <c r="D95" s="99" t="n">
        <v>101762</v>
      </c>
      <c r="E95" s="101" t="n">
        <v>102330</v>
      </c>
      <c r="F95" s="85" t="n">
        <f aca="false">(D95+E95)/2</f>
        <v>102046</v>
      </c>
    </row>
    <row r="96" customFormat="false" ht="32.1" hidden="false" customHeight="true" outlineLevel="0" collapsed="false">
      <c r="A96" s="103" t="n">
        <f aca="false">A95+1</f>
        <v>91</v>
      </c>
      <c r="B96" s="104" t="s">
        <v>277</v>
      </c>
      <c r="C96" s="105" t="s">
        <v>79</v>
      </c>
      <c r="D96" s="106" t="n">
        <v>100945</v>
      </c>
      <c r="E96" s="37" t="n">
        <v>101313</v>
      </c>
      <c r="F96" s="87" t="n">
        <f aca="false">(D96+E96)/2</f>
        <v>101129</v>
      </c>
    </row>
    <row r="97" customFormat="false" ht="15" hidden="false" customHeight="false" outlineLevel="0" collapsed="false">
      <c r="C97" s="120"/>
      <c r="D97" s="120"/>
      <c r="E97" s="120"/>
      <c r="F97" s="25"/>
    </row>
    <row r="98" customFormat="false" ht="12.75" hidden="false" customHeight="false" outlineLevel="0" collapsed="false">
      <c r="C98" s="121"/>
      <c r="D98" s="121"/>
      <c r="E98" s="121"/>
    </row>
    <row r="99" customFormat="false" ht="12.75" hidden="false" customHeight="false" outlineLevel="0" collapsed="false">
      <c r="C99" s="121"/>
      <c r="D99" s="121"/>
      <c r="E99" s="121"/>
    </row>
    <row r="100" customFormat="false" ht="12.75" hidden="false" customHeight="false" outlineLevel="0" collapsed="false">
      <c r="C100" s="121"/>
      <c r="D100" s="121"/>
      <c r="E100" s="121"/>
    </row>
    <row r="101" customFormat="false" ht="12.75" hidden="false" customHeight="false" outlineLevel="0" collapsed="false">
      <c r="C101" s="121"/>
      <c r="D101" s="121"/>
      <c r="E101" s="121"/>
    </row>
    <row r="102" customFormat="false" ht="12.75" hidden="false" customHeight="false" outlineLevel="0" collapsed="false">
      <c r="C102" s="121"/>
      <c r="D102" s="121"/>
      <c r="E102" s="121"/>
    </row>
    <row r="103" customFormat="false" ht="12.75" hidden="false" customHeight="false" outlineLevel="0" collapsed="false">
      <c r="C103" s="121"/>
      <c r="D103" s="121"/>
      <c r="E103" s="121"/>
    </row>
    <row r="104" customFormat="false" ht="12.75" hidden="false" customHeight="false" outlineLevel="0" collapsed="false">
      <c r="C104" s="121"/>
      <c r="D104" s="121"/>
      <c r="E104" s="121"/>
    </row>
    <row r="105" customFormat="false" ht="12.75" hidden="false" customHeight="false" outlineLevel="0" collapsed="false">
      <c r="C105" s="121"/>
      <c r="D105" s="121"/>
      <c r="E105" s="121"/>
    </row>
    <row r="106" customFormat="false" ht="12.75" hidden="false" customHeight="false" outlineLevel="0" collapsed="false">
      <c r="C106" s="121"/>
      <c r="D106" s="121"/>
      <c r="E106" s="121"/>
    </row>
    <row r="107" customFormat="false" ht="12.75" hidden="false" customHeight="false" outlineLevel="0" collapsed="false">
      <c r="C107" s="121"/>
      <c r="D107" s="121"/>
      <c r="E107" s="121"/>
    </row>
    <row r="108" customFormat="false" ht="12.75" hidden="false" customHeight="false" outlineLevel="0" collapsed="false">
      <c r="C108" s="121"/>
      <c r="D108" s="121"/>
      <c r="E108" s="121"/>
    </row>
    <row r="109" customFormat="false" ht="12.75" hidden="false" customHeight="false" outlineLevel="0" collapsed="false">
      <c r="C109" s="121"/>
      <c r="D109" s="121"/>
      <c r="E109" s="121"/>
    </row>
    <row r="110" customFormat="false" ht="12.75" hidden="false" customHeight="false" outlineLevel="0" collapsed="false">
      <c r="C110" s="121"/>
      <c r="D110" s="121"/>
      <c r="E110" s="121"/>
    </row>
    <row r="111" customFormat="false" ht="12.75" hidden="false" customHeight="false" outlineLevel="0" collapsed="false">
      <c r="C111" s="121"/>
      <c r="D111" s="121"/>
      <c r="E111" s="121"/>
    </row>
    <row r="112" customFormat="false" ht="12.75" hidden="false" customHeight="false" outlineLevel="0" collapsed="false">
      <c r="C112" s="121"/>
      <c r="D112" s="121"/>
      <c r="E112" s="121"/>
    </row>
    <row r="113" customFormat="false" ht="12.75" hidden="false" customHeight="false" outlineLevel="0" collapsed="false">
      <c r="C113" s="121"/>
      <c r="D113" s="121"/>
      <c r="E113" s="121"/>
    </row>
    <row r="114" customFormat="false" ht="12.75" hidden="false" customHeight="false" outlineLevel="0" collapsed="false">
      <c r="C114" s="121"/>
      <c r="D114" s="121"/>
      <c r="E114" s="121"/>
    </row>
    <row r="115" customFormat="false" ht="12.75" hidden="false" customHeight="false" outlineLevel="0" collapsed="false">
      <c r="C115" s="121"/>
      <c r="D115" s="121"/>
      <c r="E115" s="121"/>
    </row>
    <row r="116" customFormat="false" ht="12.75" hidden="false" customHeight="false" outlineLevel="0" collapsed="false">
      <c r="C116" s="121"/>
      <c r="D116" s="121"/>
      <c r="E116" s="121"/>
    </row>
    <row r="117" customFormat="false" ht="12.75" hidden="false" customHeight="false" outlineLevel="0" collapsed="false">
      <c r="C117" s="121"/>
      <c r="D117" s="121"/>
      <c r="E117" s="121"/>
    </row>
    <row r="118" customFormat="false" ht="12.75" hidden="false" customHeight="false" outlineLevel="0" collapsed="false">
      <c r="C118" s="121"/>
      <c r="D118" s="121"/>
      <c r="E118" s="121"/>
    </row>
    <row r="119" customFormat="false" ht="12.75" hidden="false" customHeight="false" outlineLevel="0" collapsed="false">
      <c r="C119" s="121"/>
      <c r="D119" s="121"/>
      <c r="E119" s="121"/>
    </row>
    <row r="120" customFormat="false" ht="12.75" hidden="false" customHeight="false" outlineLevel="0" collapsed="false">
      <c r="C120" s="121"/>
      <c r="D120" s="121"/>
      <c r="E120" s="121"/>
    </row>
    <row r="121" customFormat="false" ht="12.75" hidden="false" customHeight="false" outlineLevel="0" collapsed="false">
      <c r="C121" s="121"/>
      <c r="D121" s="121"/>
      <c r="E121" s="121"/>
    </row>
    <row r="122" customFormat="false" ht="12.75" hidden="false" customHeight="false" outlineLevel="0" collapsed="false">
      <c r="C122" s="121"/>
      <c r="D122" s="121"/>
      <c r="E122" s="121"/>
    </row>
    <row r="123" customFormat="false" ht="12.75" hidden="false" customHeight="false" outlineLevel="0" collapsed="false">
      <c r="C123" s="121"/>
      <c r="D123" s="121"/>
      <c r="E123" s="121"/>
    </row>
    <row r="124" customFormat="false" ht="12.75" hidden="false" customHeight="false" outlineLevel="0" collapsed="false">
      <c r="C124" s="121"/>
      <c r="D124" s="121"/>
      <c r="E124" s="121"/>
    </row>
    <row r="125" customFormat="false" ht="12.75" hidden="false" customHeight="false" outlineLevel="0" collapsed="false">
      <c r="C125" s="121"/>
      <c r="D125" s="121"/>
      <c r="E125" s="121"/>
    </row>
    <row r="126" customFormat="false" ht="12.75" hidden="false" customHeight="false" outlineLevel="0" collapsed="false">
      <c r="C126" s="121"/>
      <c r="D126" s="121"/>
      <c r="E126" s="121"/>
    </row>
    <row r="127" customFormat="false" ht="12.75" hidden="false" customHeight="false" outlineLevel="0" collapsed="false">
      <c r="C127" s="121"/>
      <c r="D127" s="121"/>
      <c r="E127" s="121"/>
    </row>
    <row r="128" customFormat="false" ht="12.75" hidden="false" customHeight="false" outlineLevel="0" collapsed="false">
      <c r="C128" s="121"/>
      <c r="D128" s="121"/>
      <c r="E128" s="121"/>
    </row>
    <row r="129" customFormat="false" ht="12.75" hidden="false" customHeight="false" outlineLevel="0" collapsed="false">
      <c r="C129" s="121"/>
      <c r="D129" s="121"/>
      <c r="E129" s="121"/>
    </row>
    <row r="130" customFormat="false" ht="12.75" hidden="false" customHeight="false" outlineLevel="0" collapsed="false">
      <c r="C130" s="121"/>
      <c r="D130" s="121"/>
      <c r="E130" s="121"/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11:29:42Z</dcterms:created>
  <dc:creator>Управление статистики населения</dc:creator>
  <dc:description/>
  <dc:language>en-US</dc:language>
  <cp:lastModifiedBy>new</cp:lastModifiedBy>
  <cp:lastPrinted>2010-07-16T13:23:05Z</cp:lastPrinted>
  <dcterms:modified xsi:type="dcterms:W3CDTF">2010-07-16T13:30:47Z</dcterms:modified>
  <cp:revision>0</cp:revision>
  <dc:subject/>
  <dc:title/>
</cp:coreProperties>
</file>